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ябрь 2013" sheetId="1" state="visible" r:id="rId2"/>
  </sheets>
  <definedNames>
    <definedName function="false" hidden="false" localSheetId="0" name="_xlnm.Print_Area" vbProcedure="false">'сентябрь 2013'!$A$1:$Z$79</definedName>
    <definedName function="false" hidden="false" localSheetId="0" name="_xlnm.Print_Titles" vbProcedure="false">'сентябрь 2013'!$3:$4</definedName>
    <definedName function="false" hidden="false" name="BossProviderVariable?_0a92640d_053e_47e7_b5cb_cec33746b3dd" vbProcedure="false">"25_01_2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83">
  <si>
    <t xml:space="preserve">Информация о произведенных расходах в рамках целевых программ, 
реализуемых на территории муниципального образования городской округ город Пыть-Ях 
по состоянию на 01.10.2013 года   </t>
  </si>
  <si>
    <t xml:space="preserve">       </t>
  </si>
  <si>
    <t xml:space="preserve">тыс. руб.</t>
  </si>
  <si>
    <t xml:space="preserve">№ п/п</t>
  </si>
  <si>
    <t xml:space="preserve">Ведомственная </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10.2013</t>
  </si>
  <si>
    <t xml:space="preserve">Исполнено на отчетную дату </t>
  </si>
  <si>
    <t xml:space="preserve">Исполнено %  </t>
  </si>
  <si>
    <t xml:space="preserve">Результаты реализации программы на 1 октября 2013 года
</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Координатор Отдел по здравоохранению</t>
  </si>
  <si>
    <t xml:space="preserve">Программа «Современное здравоохранение муниципального образования городской округ город Пыть-Ях на 2011-2013 годы и на период до 2015 года»,  утвержденная постановлением администрации города от 07.12.2010 № 238-па (с изм. от 26.08.2013 № 194-па)</t>
  </si>
  <si>
    <t xml:space="preserve">Информация о проведенных мероприятиях приведена в «Итогах социально-экономического развития»
</t>
  </si>
  <si>
    <t xml:space="preserve">Количество медицинских работников, получающих дополнительные денежные выплаты по родовым сертификатам (чел.) - 17 или 100% (план -17).
Количество посещений в смену в МБУЗ «Городская больница» (посещ.) - 574 или 96,1% (план - 597).
Количество специалистов, прошедших подготовку, переподготовку и повышение квалификации (чел.) - 20 или 100% (план - 20).
Количество сотрудников, получающих выплаты социального характера (чел.) - 9 или 128,6% (план - 7).
Процент исполнения плана вакцинации населения города против клещевого энцефалита (%)  - 105,3%</t>
  </si>
  <si>
    <t xml:space="preserve">Целевая программа "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го округа город Пыть-Ях на 2012-2015 годы", утвержденная постановлением администрации города от 24.11.2011 №252-па (с изм. от 09.09.2013 № 212-па)</t>
  </si>
  <si>
    <t xml:space="preserve"> - Заключен муниципальный контракт от 16.04.2013 г. на выполнение СМР для обеспечения доступа маломобильных групп двух входных групп рентгенологического кабинета (рентген кабинет и кабинет флюорографического осмотра) с ООО  ПКФ "ФРАМ"  на сумму 2 097,4 тыс.рублей), работы выполнены, оплата произведена 11.07.2013г.
 - Заключен муниципальный контракт от 01.04.2013 г. с ООО ПКФ "Фрам" на выполнение СМР для обеспечения доступа маломобильных групп населения к зданию МАУ КСК "Кедр" работы выполнены в полном объеме (установка поручней, установка звонка, установка дорожного знака). Заключен договор № 77 от 03.06.2013 г. с ООО ПКФ ФРАМ (99,9 тыс.рублей), договор выполнен в полном объеме ( проемы, входная группа).
 - Заключен муниципальный контракт от 16.04.2013 г.  ООО ПКФ "ФРАМ" на выполнение  СМР для обеспечения доступа маломобильных групп к зданию Администрации города Пыть-Яха. Работы выполнены (установка звонка электрического кнопкой, ограждение, демонтаж санузлов, электроосвещение). Договор № 79 от 03.07.2013 г. с ООО ПКФ "ФРАМ" выполнение работ на объекте (сумма 20,2 тыс.рублей), договор выполнен в полном объеме ( установка поручней).
 - Заключен договор на разработку ПИР для обеспечения доступа маломобильных групп к зданию МАУ Аквацентр "Дельфин" № 054 от 04.02.2013 г. с ООО  
"Проектно-изыскательный  институт "Галс"  на сумму  99,8 тыс. рублей, работы выполнены. Объявлен аукцион на выполнение СМР ( подъемник для бассейна, 
средства реабилитации, пандус, сиденья). для обеспечения доступа маломобильных групп населения к зданию МАУ Аквацентр "Дельфин". Заключен договор от 23.08.2013 г.
 (сумма 442,7 тыс. рублей), срок выполнения работ до 10.09.2013 г. Подрядчик нарушает сроки договора, начислены штрафные санкции в размере  6,2 тыс.рублей. Оплата будет произведена в октябре месяце.  
 - Заключен муниципальный контракт от 01.04.2013 г. с ООО "Да Винчи" на выполнение СМР для обеспечения доступа маломобильных групп населения к зданию МАУК 
"ЦБС" на сумму 893,9 тыс.рублей) подрядчик не своевременно исполнил свои обязательства по контракту, исполнение предоставлено в июле на сумму 818,2 тыс. рублей.  
Договор выполнен в полном объеме (монтаж площадки с настилом и ограждением,  лестничные ограждения без поручней, светильник, звонок электрический с кнопкой).                                                                                      
 - Заключен муниципальный контракт от 01.04.2013 г. с ООО "Техносервис" на выполнение СМР  для обеспечения доступа маломобильных групп к зданию  МБОУ ДОД 
ДЮСШ "Югра" на сумму 723,9 тыс. рублей, срок выполнения работ до 24.05.2013 г.Подрядчик не своевременно исполнил свои обязательства по контракту, начислены 
штрафные санкции на сумму 20,9 тыс.рублей. Работы по договору выполнены в полном объеме (установка звонка электрического, установка дорожного знака, установка
светильника, комплекс системы автоматических раздвижных дверей)</t>
  </si>
  <si>
    <t xml:space="preserve">Доступность объектов здравоохранения для инвалидов (%) - 40 или 66,6% (план - 60).
Доля лиц с ограниченными возможностями здоровья, систематически занимающихся физической культурой и спортом в общей численности данной категории населения (%) - 7 или 100%</t>
  </si>
  <si>
    <t xml:space="preserve">В</t>
  </si>
  <si>
    <t xml:space="preserve">Ведомственная целевая программа "Оказание медицинских услуг в муниципальных учреждениях здравоохранения муниципального образования городской округ город Пыть-Ях на 2012-2014 годы", утвержденная постановлением администрации города от 13.11.2012 № 282-па (с изм. от 29.12.2012 № 362-па)</t>
  </si>
  <si>
    <t xml:space="preserve">Заработная плата и отчисления на выплаты по оплате труда начислены и выплачены в полном объеме. Проведена работа 
по заключению договорных обязательств по обеспечению деятельности учреждени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Кассовое исполнение за счет средства ОМС - 254 403,1 тыс. рублей, средства от предпринимательской деятельности - 35 440,9 тыс. рублей, исполнение за счет всех источников финансирования на 01.10.2013 - 359 212,6 тыс. рублей или 67,2%
</t>
  </si>
  <si>
    <t xml:space="preserve">Объем стационарной медицинской помощи (койко-дни) - 0,19 или 95,0% (план - 0,2).
Число случаев смерти на дому в возрасте 18-65 лет (случаи) - 32.
Объем амбулаторно-поликлинической помощи (посещение ) - 7,2 или 83,7% (план - 8,6).
Доля населения, охваченного профилактическими осмотрами (%) - 40,1 или 41,3% (план - 97).
Удовлетворенность населения качеством медицинской помощи (%) - 63 или 90,0% (план  - 70).
Объем помощи в дневных стационарах (пациенто-дни) - 0,4 или 80,0% (план - 0,5).
Объем помощи, предоставляемой скорой медицинской помощью (вызова) - 0,3 или 75,0% (план - 0,4)</t>
  </si>
  <si>
    <t xml:space="preserve">Координатор Отдел по труду и социальным вопросам</t>
  </si>
  <si>
    <t xml:space="preserve">Ведомственная  целевая программа "Улучшение условий и охраны труда в муниципальном образовании городской округ город Пыть-Ях на 2012-2014 годы", утвержденная постановлением администрации города  от 18.11.2011г. № 241-па (с изм. от 10.06.2013 № 113-па)</t>
  </si>
  <si>
    <t xml:space="preserve">Согласно приказу Минздравсоцразвития от 26.04.2012 № 342-н "Об утверждении порядка проведения аттестации рабочих мест по условиям труда" замеры параметров микроклимата проводятся в 2 этапа (летние и зимние замеры). В 2013 году подлежит аттестации 296 рабочих мест, договора заключены на сумму 435,4 тыс. рублей, из них освоено - 215,6 тыс. рублей.. Проведение аттестации будет продолжаться в четвертом квартале 2013 года.
По мероприятию "Обучение руководителей и специалистов по охране труда" из 12 муниципальных учреждений, финансируемых по программе в 2013 году, 6 учреждений полностью освоили денежные средства на сумму 172,2 тыс.рублей. Освоение денежных средств по договорам, заключенным с 5 учреждениями на сумму 50,4 тыс. рублей запланировано на 4 квартал. Одно учреждение обратилось с письмом о снятии средств, в связи с чем в программу будут внесены изменения.
По мероприятию "Подготовка и проведение муниципальных смотр-конкурсов" 21 мая 2013г. подведены итоги проведения городского смотра-конкурса на лучшую организацию работ в области охраны труда в муниципальном образовании городской округ город Пыть-Ях». Подготовлено распоряжение администрации города № 1608-ра от 11.07.2011 "О перечислении денежных средств победителям смотра-конкурса" на сумму 60,0 тыс. рублей, приобретены дипломы и рамки для награждения победителей конкурса на сумму 2,7 тыс. рублей.
20 сентября 2013 года проведен городской конкурс "Лучший специалист по охране труда в муниципальном образовании городской округ город Пыть-Ях".
Информация об итогах конкурсов размещена в городских  СМИ и на официальном сайте администрации города Пыть-Ях.
По мероприятию "Наглядная агитация и СМИ" заключен договор № 69 от 03.10.2013 года на изготовление и размещение баннеров на сумму 24,3 тыс. рублей, срок 
исполнения 15 дней </t>
  </si>
  <si>
    <t xml:space="preserve">Увеличение удельного веса рабочих мест, аттестованных по условиям труда, 
от общего количества рабочих мест в организациях муниципального сектора экономики, расположенных на территории  муниципального образования  городской округ город Пыть-Ях, % - план 71%. Показатель рассчитывается по итогам года.
Увеличение количества организаций, охваченных муниципальным смотром конкурсом (ед.) - 29 организаций и 33 специалиста (план -11). Заявительный характер мероприятия Программы, особые требования (отсутствие несчастных случаев на производстве, проведение аттестации рабочих мест по условиям труда)</t>
  </si>
  <si>
    <t xml:space="preserve">Целевая программа "Комплексная программа по обеспечению организационных и социально-экономических мер социальной поддержки отдельных категорий граждан на 2011-2013 годы", утвержденная постановлением администрации города Пыть-Ях от 30.03.2010г. № 61 (с изм. от 17.05.2013 № 85-па) </t>
  </si>
  <si>
    <t xml:space="preserve">Получателями мер социальной поддержки на льготный проезд в городском транспорте из числа неработающих пенсионеров в январе-сентябре 2013 года являются 1079 человек, им выданы «удостоверения на льготный проезд в городском транспорте». 5125 школьникам выданы удостоверения на проезд в городском транспорте по месту учебы. 
По состоянию на 01.10.2013 года звание «Почетный гражданин города Пыть-Яха» присвоено 18 гражданам; 17 граждан, удостоенных звания «Почетный гражданин города Пыть-Яха», состоят на учете в отделе по труду и социальным вопросам, 11 -  гражданам предоставлены дополнительные меры социальной поддержки  в виде ежемесячной денежной выплаты. 
В отчетном периоде  2013 года 48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6 человек. 
В рамках договора о добровольном пожертвовании ОАО « ЮНГ» выделил средства на оказание материальной поддержки 30
гражданам из числа ветеранов ВОВ, узников концлагерей
</t>
  </si>
  <si>
    <t xml:space="preserve">Предоставление социальной поддержки на проезд в городском транспорте (чел.) -   6 225 или 99,7% (план - 6 225).
Предоставление социальной помощи почетным гражданам города (по решению Думы) (чел.) -  18 или 90,0%  (план - 20).
Предоставление права на дополнительную к трудовой пенсию (чел.) -  48 или 81,4%  (план - 59).
Единовременные выплаты в связи с празднованием Дня Победы (чел.) - 30 или 100% (план - 30)</t>
  </si>
  <si>
    <t xml:space="preserve">Координатор Департамент образования и молодежной политики</t>
  </si>
  <si>
    <t xml:space="preserve">Целевая программа  "Новая школа Югры на территории муниципального образования городской округ город Пыть-Ях на 2010-2013 годы и на период до 2015 года", утвержденная постановлением администрации города Пыть-Ях от 16.10.2010г. № 201-па (с изм. от 11.09.2013 № 217-па)</t>
  </si>
  <si>
    <t xml:space="preserve">Информация о проведенных мероприятиях приведена в «Итогах социально-экономического развития»
</t>
  </si>
  <si>
    <t xml:space="preserve">Мониторинг показателей непосредственного результата программы будет осуществлен по итогам реализации мероприятий.
По оценке показателей конечного результата программы достигнуты следующие результаты:
- «Увеличение доли выпускников общеобразовательных школ, сдавших единый государственный экзамен по математике и русскому языку  не ниже 70 баллов: по русскому языку – 39,1% или 172,3 % (план – 22,7%), по математике – 3,3% или 122,2 % (план– 2,7%)
</t>
  </si>
  <si>
    <t xml:space="preserve">Целевая программа «Развитие молодежной политики в муниципальном образовании городской округ город Пыть-Ях на 2011-2013 годы», утвержденная постановлением администрации города от 23.12.2010 № 277-па (с изм. от 30.07.2013 № 165-па)</t>
  </si>
  <si>
    <t xml:space="preserve"> - Проведен "Фестиваль открытия сезонных игр КВН 2013 года". Школьные команды КВН приняли участие в региональном фестивале КВН для школьных команд г.Нефтеюганск. Команда победителей регионального фестиваля приняла участие в окружном фестивале КВН для школьных команд "Весенний кубок" г.Нижневартовск. 
 - В рамках мероприятия "Развитие и поддержка  студенческого творчества"  проведен "Чемпионат интеллектуальных игр. "Проведен муниципальный этап окружного конкурса "Золотое будущее Югры".   
 - В рамках мероприятия  "Трудоустройство подростков и молодежи от 14 до 18 лет"  за девять месяцев трудоустроено - 208 человек несовершеннолетних. Заключено дополнительное соглашение между Департаментом образования и молодежной политики ХМАО-Югры и муниципальным образованием городской округ город Пыть-Ях о предоставлении межбюджетных трансфертов на организацию деятельности молодежных трудовых отрядов в сумме 169,1 тыс. рублей в количестве 20 человек. 
 - В рамках мероприятия  "Поддержка волонтерского, добровольческого движения среди молодежи" проведен конкурс 
видеороликов и слайдовых презентаций  ко Дню Святого Валентина "С любовью для...". В мае проведена Антитабачная 
акция в рамках Всероссийского дня отказа от курения.
-  По МАУ АЦ "Дельфин" в марте проведены соревнования для детей младшего  школьного возраста "Золотая рыбка", в апреле проведены соревнования для детей среднего школьного возраста на приз "Дельфина". 
 - По МБУ Центр "Современник" проведены 28 мероприятий. По МАУ МСДЦ "Жемчужина" проведено 8 мероприятий.
 Реализована программа "Юные витязи".
 - В рамках мероприятия "Укрепление пожарной безопасности" приобретен огнетушитель для автотранспорта, знаки пожарной 
безопасности, подставки для огнетушителей</t>
  </si>
  <si>
    <t xml:space="preserve">Количество молодых людей, принимающих участие в  мероприятиях по поддержке талантливой молодежи, и  в мероприятиях по организации досуга молодежи (чел.) - 1 245 или 50,8% (план - 2 450).
Количество молодых людей, трудоустроенных за счет создания временных и постоянных рабочих мест (чел.) - отряд «Трудяжки» - 208 или 94,5% (план - 220).
Количество молодых людей, занимающихся волонтерской и добровольческой деятельностью (чел.) - 347 или 57,8% (план  - 600).
Количество детей, подростков, и молодежи,  участвующих в мероприятиях (конкурсах, соревнованиях, фестивалях, форумах, акциях, профмероприятиях)  (чел.) - 2 384 или 79,5% (план - 3 000).
Увеличение количества молодых людей, состоящих в патриотических клубах, центрах, учреждениях и вовлеченной в мероприятия патриотической направленности (чел.) - 753 или 53,8% (план -1 400)</t>
  </si>
  <si>
    <t xml:space="preserve">Целевая программа "Организация отдыха, оздоровления, занятости детей, подростков и молодежи города на 2011-2013 годы", утвержденная постановлением администрации города Пыть-Ях от 20.12.2010г. № 261- па (с изм. от 30.08.2013 № 199-па)</t>
  </si>
  <si>
    <t xml:space="preserve">Программа реализуется в рамках целевой программы Ханты-Мансийского автономного округа – Югры «Дети – Югры» на 2011-2015 годы. 11.02.2013 года заключено Соглашение между Департаментом социального развития ХМАО – Югры м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Июнь 2013 года заключено Дополнительное Соглашение №1 между Департаментом социального развития ХМАО – Югры и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на увеличение субсидии в размере 4 827,3 тыс.рублей).
По состоянию на 01.10.2013 год в лагерях с дневным пребыванием детей отдохнуло 1 018 детей, из них: в весенние каникулы  - 194 ребенка на базе МБОУ СОШ №1,4;  в летние каникулы 1-ая смена  - 680 детей на базе МБОУ СОШ №1,2,3,4,5,6, во вторую смену летнего периода оздоровились 144 ребенка на базе МБОУ СОШ № 1,2,3,4,5,6, фактически средства родителей  составили 570,5 тыс. рублей.
За отчетный период 221 ребенок выехал на отдых и оздоровился в Краснодарском крае. В осенний период на отдых и оздоровление будут направлены 120 человек. Всего
в 2013 году выездным отдыхом будет охвачено 341 человек. </t>
  </si>
  <si>
    <t xml:space="preserve">Количество детей, охваченных организациями отдыха в лагерях с дневным пребыванием  - 
1 018 человек или 59,8% (план 1 701).
Количество детей, охваченными организациями отдыха в оздоровительных учреждениях различных типов, санаторно-курортных учреждениях - 221 человек или 64,8% (план - 341)</t>
  </si>
  <si>
    <t xml:space="preserve">Ведомственная целевая программа "Оказание услуг в области молодежной политики на территории муниципального образования городской округ город Пыть-Ях на 2012-2014 годы", утвержденная постановлением администрации города от 13.11.2012 № 285-па (с изм. от 14.06.2013 № 115-па) </t>
  </si>
  <si>
    <t xml:space="preserve">Осуществляется содержание учреждений: МБУ Центр "Современник", МАУ МСДЦ "Жемчужина, "МАУ АЦ "Дельфин", МАУ ГЛБ "Северное сияние" - коммунальные услуги  - поставка электроэнергии, вывоз ТБО, водоотведение, вывоз ЖБО, профосмотр сотрудников, дератизация, медосвидетельствование водителя, ГСМ).а также выплата заработной платы работникам.
За счет предпринимательской и иной приносящей доход деятельности поступили  7 229,1 тыс. рублей (от предоставления услуг  - комнаты отдыха, катание на лошади, беседки для отдыха, бассейна, тренажерного зала, проката сноутьюбингов, сноубородов, коньков, лыж, бурана, ледовых санок, услуги комнаты отдыха, прокат беседок для отдыха, прокат мангала), при этом исполнение за счет всех источников финансирования на 01.10.2013 составило 53 073,4 тыс. рублей или 69,7% (план 76 157,1 тыс. рублей)</t>
  </si>
  <si>
    <t xml:space="preserve">Увеличение количества посещений учреждения молодежной политики:
- по организации работы с детьми и молодежью, (ед.) - 34 280 или 89,6% (план  - 38 275);
- по организации мероприятий по работе с детьми и молодежью, спортивно-туристической деятельности, гражданско-патриотического воспитания молодежи, развитию технических и конного видов спорта (чел.) - 5 157 или 138,3% (план - 3 750);
- по оказанию  физкультурно-оздоровительных услуг и предоставлению в пользование населению спортивных сооружений, (чел.) - 45 476 или 76,4% (план - 59 500)</t>
  </si>
  <si>
    <t xml:space="preserve">Ведомственная целевая программа "Дополнительное образование в городе Пыть-Яхе на 2012-2014 годы", утвержденная постановлением администрации города от 13.11.2012 № 283-па (с изм. от 19.06.2013 № 122-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Исполнение за счет внебюджетных источников - 92,42 тыс. рублей, при этом исполнение за счет всех источников финансирования на 01.10.2013 составило 26 523,6 тыс. рублей или 78,4% (план 33 819,2 тыс. рублей)</t>
  </si>
  <si>
    <t xml:space="preserve">Количество победителей и призеров конкурсов, фестивалей различного уровня в учреждении ДОД» - 80 челочек или 133,3 % (план - 60).
Количество реализуемых программ дополнительного образования в учреждении ДОД» - 40 программ или 85,1 %  (план - 47).
Качественная профессиональная подготовка в учебном комбинате» - 95,8 % или 138,8 % (план - 69).
Анализ успеваемости в учебном комбинате» - 93 % или 104,5 % (план - 89)</t>
  </si>
  <si>
    <t xml:space="preserve">Ведомственная целевая программа "Дошкольное образование в городе Пыть-Яхе на 2012-2014 годы", утвержденная постановлением администрации города от 13.11.2012 № 284-па (с изм. от 19.06.2013 № 121-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Родительская плата составила 13 230,4 тыс. рублей, при этом исполнение за счет всех источников финансирования на 01.07.2013 составило 139 217,2 тыс. рублей или 48,8% (план 285 490,1 тыс. рублей)</t>
  </si>
  <si>
    <t xml:space="preserve">Количество воспитанников ДОУ - 2 044 человека или 108,4% (план - 1886).
Уровень качества подготовки детей к школе -  98,3 % или 100,9 % (план - 97,4).
Уровень охвата детей дополнительным образованием - 95 % или 164,9 % (план - 57,6).
Посещаемость воспитанниками детских садов - 0,65 ед. или 100 % (план - 0,65).
Численность детей в возрасте 1-6 лет, состоящих на учете для определения в дошкольное учреждение» - 1100 человек или 81,7 % ( план - 1346)</t>
  </si>
  <si>
    <t xml:space="preserve">Ведомственная целевая программа "Общее образование в городе Пыть-Яхе на 2012-2014 годы", утвержденная постановлением администрации города от 13.11.2012 № 286-па (с изм. от 29.12.2012 № 367-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Объявлены торги и заключены договора по организации питания, предоставлению информационных услуг.
Расходование средств программы осуществляется в соответствии с утвержденными муниципальными заданиями для бюджетных общеобразовательных учреждений и планами финансово-хозяйственной деятельности на 2013 год</t>
  </si>
  <si>
    <t xml:space="preserve">Численность обучающихся, получающих муниципальную услугу (среднегодовая) - 5 277 человек или 97,5% (план - 5 415).
Доля обучающихся на «хорошо» и «отлично»» - 43,9 % или 98,0% ( план - 44,8).
Доля выпускников, сдавших ЕГЭ по русскому языку и математике, в общей численности выпускников, участвовавших в ЕГЭ по данным предметам» - 99 % или 100,5 % (план - 98,5)</t>
  </si>
  <si>
    <t xml:space="preserve">Координатор Управление по экономике</t>
  </si>
  <si>
    <t xml:space="preserve">Целевая программа "Развитие малого и среднего предпринимательства на территории города Пыть-Ях на 2011-2013 годы и на период до 2015 года", утвержденная постановлением администрации города Пыть-Ях от 30.11.2010г. № 225-па (с изм. от 21.05.2013 № 89-па)</t>
  </si>
  <si>
    <t xml:space="preserve">Проведены:
 - 2 Бизнес-завтрака с молодыми предпринимателями: 29.03.2013 (количество участников – 15 человек); 26.04.2013 (количество участников – 20 человек);
-  3 круглых стола с участием субъектов малого и среднего предпринимательства: 22.05.2013 «О взаимодействии контрольно-надзорных органов с предпринимательством города Пыть-Ях»; 28.05.2013 – «Ярмарка кредитов», «Поддержка субъектов малого и среднего предпринимательства на территории МО». Участие приняли 55 субъектов малого бизнеса;
 - 4 практических семинара-тренинга для субъектов малого бизнеса на темы: «Эффективные продажи» 22.06.2013г., «Законы лидерства» 24.06.2013г., "Путь к личной эффективности" 03.07.2013г., "Ораторское искусство" 13.07.2013г.Всего в реализации мероприятия участие приняла группа из 25 слушателей;
- 10.04.2013г. проведен конкурс детского творчества «Предпринимательство сегодня», в соответствии с распоряжением 
администрации города от 11.03.2013 №495-ра, по итогам конкурса 6 человек заняли призовые места;
- в период с 15 по 30.05.2013г. в рамках «Недели предпринимательства», следующие мероприятия:
• 34 классных часа во всех образовательных учреждениях города для учащихся 3-10 классов МБОУ СОШ №№ 1-6, 
участие в которых приняло 1 350 человек;
• информационная выставка и беседы в центральной библиотеке с учащимися на тему «Портрет делового человека», 20 участников;
• Учащиеся  6-7 классов МБОУ СОШ №3 и № 5 выпустили 13 газет и плакатов на тему «Предпринимательство сегодня», 21 участник.
30.05.2013г проведен конкурс «Предприниматель года – 2012», представлено 7 конкурсных заявок, по итогам рассмотрения которых,
 6 субъектов малого бизнеса заняли призовые места в 3-х номинациях.
В еженедельнике «Новая Северная газета» опубликованы материалы, связанные с поддержкой и развитием малого и среднего предпринимательства (10 публикаций):
объявления, статьи «Зеленый свет поддержке малого и среднего бизнеса», «Подведение итогов конкурса Предприниматель года»; отчет об исполнении программы 
мероприятий «Неделя предпринимательства в г.Пыть-Яхе».Размещена информация для субъектов малого и среднего предпринимательства на официальном сайте
администрации города http://adm.gov86.org/ в разделах «Экономика», «Лента новостей» - 55 публикаций;
</t>
  </si>
  <si>
    <t xml:space="preserve">Количество малых и средних предприятий на 10 тыс. населения, единиц - 128,6 или 103,7% 
(план - 124,0). Значение показателя рассчитано согласно данным из программного комплекса «Запросная система Единого государственного реестра ИП и ЮЛ 2008».
Доля среднесписочной численности занятых на малых и средних предприятиях в общей численности работающих, % - план 50,0. Значение показателя оценивается по итогам года, так как за основу берутся статистические данные.
Количество субъектов малого и среднего предпринимательства – получателей финансовой поддержки по программе, единиц - 3 или 25,0% (план 12). Значение показателя рассчитывается по итогам года</t>
  </si>
  <si>
    <t xml:space="preserve">Целевая программа "Развитие агропромышленного комплекса в муниципальном образовании городской округ город Пыть-Ях в 2011-2013 годах", утвержденная постановлением администрации города Пыть-Ях от 30.11.2010г. № 224-па (с изм. от 04.06.2013 № 105-па)</t>
  </si>
  <si>
    <t xml:space="preserve">Увеличение поголовья КРС до (голов) - 100 или 128,2% (план - 78), в т.ч.:
- КФХ (голов) - 98 или 128,9% (план - 76);
- ЛПХ (голов) - 2 или 100%.
Увеличение количества созданных крестьянско-фермерских хозяйств до (ед.) - 10 или 125,0% (план -8).
Увеличение производства и реализации населению города собственной произведенной продукции – молока до
- (л) - 145,39 или 85,5% (план -170),
- (%) - 21,4% (план - 25%)
                                                   </t>
  </si>
  <si>
    <t xml:space="preserve">Координатор Управление по муниципальному имуществу</t>
  </si>
  <si>
    <t xml:space="preserve">Ведомственная целевая программа "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2015 годы", утвержденная постановлением администрации города от 30.11.2012 № 306-па (с изм. от 05.08.2013 № 167-па)  </t>
  </si>
  <si>
    <t xml:space="preserve">Изготовлено 71 технический план и паспорт недвижимого имущества, 10 актов о сносе и износе имущества, 3 акта обследования недвижимого имущества, 80 справок о собственниках жилых помещений. 
Получено 70 отчетов о рыночной стоимости объектов и оценки стоимости права заключения договоров аренды имущества.
Обследованы 15 жилых домов на предмет наличия в строительных конструкциях вредных веществ.
Заключен договор с фирмой "Росси" на обслуживание программного продукта системы «1С: предприятие» (учет реестра и муниципальной казны).
Выделена субсидия ООО СП "Лифттехсервис" на ремонт ветхого жилого фонда мкр. 8 и 10: проведен ремонт место общего пользования, осуществлена промывка и опрессовка системы ТВС, ремонт сетей ТВС, ремонт крылец, ремонт кровли.
Заключен договор с ИП Петешов на обслуживание пожарной сигнализации 8 жилых домов.
Заключены 2 договора с ООО Росгосстрах по ОСАГО на обязательное страхование 2 микроавтобусов марки Ford.
Оплачиваются расходы УК по содержанию свободного жилого фонда и МУП "УГХ" за отопление незакрепленных объектов казны.
Снесен жилой дом по адресу: 8 мкр. дом 4, рекультивирован земельный участок под объектом. Снесен жилой дом по адресу 2а мкр. "Лесников", ул. Советская, д.27.
Оплачен транспортный налог за первое полугодие 2012 года.
Проведен аудит МУП "Пыть-Яхторгсервис", МУП "Городское лесничество", МУПАТП за 2012 год.
Частично выполнены работы по капитальному ремонту административного здания по адресу: ул. Е. Котина, д.14.
Предоставлена субсидия МУП "УГХ" на капитальный ремонт бесхозяйных инженерных сетей, отремонтировано 1,155 км.
Проведены ремонтные работы в жилом доме по ул. Дорожная, д.9 -по решению суда.
Приобретен микроавтобус марки Ford для МКУ "ЕДДС".</t>
  </si>
  <si>
    <t xml:space="preserve">Проведение технической паспортизации, числящихся в реестре муниципальной собственности и вновь вводимым в эксплуатацию объектов и дальнейшая регистрация по ним права собственности.(количество объектов, шт.) -71 или 88,8% (план - 80).
Осуществление  регистрации права собственности по  объектам, числящимся в муниципальной собственности
(количество объектов, шт.) - 129 или 70,9% (план - 182).
Техническая паспортизация и принятие в муниципальную собственность бесхозяйных объектов городской инженерной инфраструктуры (внутриквартальных сетей ТВС и электроснабжения) (количество объектов, шт.) - 85 или 83,3% (план - 102).
Восстановление эксплуатационного ресурса инженерных сетей, снижение его физического износа  (км) - 1,155 перевыполнение на 131% (план - 0,5).
Обследование жилых домов на предмет состояния строительных конструкций (ед.) - 15 или 100%.
Поддержка ветхого жилищного фонда в состоянии, позволяющем его эксплуатировать (количество жилых домов, шт.) - 10 или 100%.
Устранение предписаний надзорных органов (общая площадь жилищного фонда, тыс. кв.м.) - 4,0 или 80,0% (план - 5).
Восстановление эксплуатационного ресурса муниципального жилищного фонда, снижение его физического износа (общая площадь, км) - 138,9 или 138,9% (план - 100,0).
Приобретение автотранспорта (ед.) - 1 или 100%
</t>
  </si>
  <si>
    <t xml:space="preserve">Ведомственная целевая программа "Мероприятия по землеустройству и землепользованию в муниципальном образовании городской округ город Пыть-Ях на 2011-2013 годы", утвержденная постановлением администрации города от 20.12.2010 № 270-па (с изм. от 05.07.2013 № 152-па)</t>
  </si>
  <si>
    <t xml:space="preserve">Заключен муниципальный контракт с ООО «Югра-Гео-Комплекс» от 25.06.2013 на формирование земельных участков на сумму 220 тыс. рублей. Срок исполнения: до 31.08.2013., работы выполнены.
Заключен договор № 39 от 27.06.2013 с ИП Остапенко О. Н. на выполнение кадастровых работ, на сумму 18,4 тыс.рублей. работы по договору выполнены. 
Выполнены работы по договору № 27 от 09.04.2013, заключенного с ИП Шитиковым А. В., на сумму 36 тыс. рублей, по договору №41 от 05.07.2013г.,заключенного с ООО "Оценка-Север" на сумму 24,0 тыс. рублей.
Заключен муниципальный контракт от 20.05.2013 №0187300019413000132-0269542-01 с ООО «Эталон Урал Плюс» (г. Екатеринбург )на обновление планово-картографического материала: промзона "Северная", 20 га, на сумму 388,1 тыс. рублей, работы выполнены.
Заключен муниципальный контракт с ООО «Эталон Урал Плюс» (г. Екатеринбург) на обновление планово-картографического материала: промзона "Северная", 55 га, на сумму 618,2 тыс. рублей, срок исполнения 15.12.2013.
Заключен муниципальный контракт от 30.04.2013 №0187300019413000078-0269542-01 с ООО «ГРАД-Информ» (г. Омск), на сумму 600,0 тыс.рублей. Срок выполнения работ: 25.12.2013.
Заключен муниципальный контракт от 13.05.2013 №0187300019413000099-0269542-01 с ООО «ГРАД-Информ» (г. Омск), на сумму 345,0 тыс.рублей. Срок выполнения работ:  25.12.2013.
Заключен муниципальный контракт с Архитектурно-конструкторским бюро "Куб-А" (г.Тюмень), на сумму 443,2 тыс.рублей. Срок выполнения работ:  20.12.2013</t>
  </si>
  <si>
    <t xml:space="preserve">Формирование земельных участков для организации торгов по продаже права на заключение 
договоров аренды земельных участков:
- под многоэтажное жилищное строительство (ед.) - 3 или 300% (план  - 1);
- под индивидуальное жилищное строительство (ед.) - 7 или 87,5% (план - 8);
- под объекты иного назначения (ед.) -19 или 380,0% (план - 5).
Независимая рыночная оценка земельных участков для организации торгов (ед.) - 18 или 90,0% (план - 20).
Формирование земельных участков, предназначенных для бесплатного предоставления в собственность граждан для целей строительства ИЖС (ед.) - 1 или 7,1% (план - 14).
Формирование земельных участков под объектами муниципальной собственности  и регистрация права муниципальной собственности на земельные участки (ед.) - 7 или 70,0%  (план - 10).
Актуализация планово-картографической основы, необходимой для формирования земельных участков (ед.) - 20 или 26,7% (план - 75)</t>
  </si>
  <si>
    <t xml:space="preserve">Целевая программа "Страховая защита имущества, находящегося в собственности муниципального образования городской округ город Пыть-Ях от чрезвычайных ситуаций природного и техногенного характера на 2012-2014 годы и на период до 2016 года", утвержденная постановлением администрации города от 16.07.2012 № 156-па (с изм. 12.07.2013 № 156-па)</t>
  </si>
  <si>
    <t xml:space="preserve">Заключен договор страхования муниципального имущества города Пыть-Ях №06-000036-00/12 от 20.12.2012 г., общая страховая премия составляет 3 722,9 тыс. рублей.(из них 372,3 тыс. рублей - 10% местный бюджет и 3 350,6 тыс. рублей - 90% окружной бюджет), на 01.10.2013 г. произведена оплата 100% страховой премии.                                                                                                           Заключен дополнительный договор страхования муниципального имущества города № 64/13, страховая премия по договору 1 021,6 тыс.руб. (из них 102,2 тыс. рублей - местный бюджет и 919,4 тыс. рублей - окружной бюджет), на 01.10.2013г. произведена оплата в размере 102,2 тыс.руб. из местного бюджета, направлена заявка о перечислении субсидии округа в размере 919,4 тыс.рублей.  В целях использования остатков невостребованных средств субсидии бюджета автономного округа объявлен дополнительный конкурс по страхованию муниципального имущества с начальным размером страховой премии 1 897,8 тыс.рублей</t>
  </si>
  <si>
    <t xml:space="preserve">Повышение страховой защиты муниципального имущества от угроз природного 
и техногенного характера (тыс.кв. м) - 192,0 или 100% (план -192,0)</t>
  </si>
  <si>
    <t xml:space="preserve">Координатор Управление ГО и ЧС</t>
  </si>
  <si>
    <t xml:space="preserve">Целевая программа "Укрепление пожарной безопасности в городе Пыть-Ях на 2011-2013 годы",  утвержденная постановлением администрации города от 31.12.2010 № 285-па (с изм. от 21.06.2013 № 130-па)</t>
  </si>
  <si>
    <t xml:space="preserve">Организовано обучение начальника УГОЧС в ЮГУ, секретаря эвакуационной комиссии.
Заключен договор с ИП Аптюкова, в июне 2013 г.приобретены и распространены 4000 экз. 4 видов памяток и плакатов через УК, ТСЖ и учреждения социальной сферы города.
Заключен договор с МАУ «ТРК Пыть-Яхинформ», изготовлено 2 информационных ролика на противопожарную тематику, которые регулярно транслируется с июня 2013 года.
В рамках мероприятия "Содержание, ремонт и обслуживание наружных источников противопожарного водоснабжения" заключено соглашение с МУП "УГХ". Работы выполняются в плановом порядке, счета на оплату выставляются ежеквартально, в соответствии с условиями соглашения.
Заключены 2 контракта на содержание минерализованных полос и противопожарных разрывов, проведены работы в районах мкр. "Черемушки" и ГПК. 
Заключены 3 контракта на обустройство минерализованных полос и противопожарных разрывов, проведены работы в районе микрорайона «Черемушки» и районе железнодорожного моста через реку Большой Балык
В рамках мероприятия "Реконструкция сетей водоводов" проведены аукционы, заключено 7 муниципальных контрактов, проведение работ запланировано по октябрь месяц 2013 года.
Заключен договор с ООО "НПП "Лантан-1" на поставку 2 ранцевых огнетушителей ГИРС 120 РБ 20, огнетушители поставлены. Дополнительно планируется поставка еще 2 ранцевых огнетушителей в 4 квартале 2013 года.
Заключен договор  с ООО НПФ «ОРТ» на приобретение гуманитарных палаток в количестве 2 шт., палатки приобретены.</t>
  </si>
  <si>
    <t xml:space="preserve">Количество обученных специалистов, уполномоченных решать задачи в сфере ГОЧС и пожарной безопасности в АГЗ, УМЦ. (ед.) - 2 или 40% (план - 5).
Количество изготовленных, приобретенных и распространенных памяток, брошюр, плакатов и т.п. (шт.) - 4 000 или 100%.
Количество размещенной в СМИ аудио, видео и печатной информации по обучению населения противопожарной защите  (ед.) - 2 или 100% (план - 2).
Увеличение количества исправных водоисточников (шт.) - 187 или 100%.
Количество обустроенных минерализованных полос и противопожарных разрывов (ед.) - 3 или 100%.
Содержание минерализованных полос и противопожарных разрывов (ед.) - 2 или 100%..
Увеличение водоотдачи сетей водоснабжения (л./с) - 20 или 50% (план - 40).
Количество приобретенных ранцевых огнетушителей (ед.) - 2 или 50% (план - 4).
Количество приобретенных гуманитарных палаток 9ед.) - 2 или 100% (план - 2)</t>
  </si>
  <si>
    <t xml:space="preserve">Координатор Управление делами</t>
  </si>
  <si>
    <t xml:space="preserve">Ведомственная целевая программа "Информационное обеспечение деятельности органов местного самоуправления города Пыть-Яха на 2013-2015 годы", утвержденная постановлением администрации города от 13.11.2012 № 276-па (с изм. от 05.03.2013 № 33-па)</t>
  </si>
  <si>
    <t xml:space="preserve">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191, распоряжений администрации города – 51, постановления главы города -15, решений думы города - 58,  постановлений территориальной избирательной комиссии - 2.
По состоянию на 01.10.2013 года издано 39 номеров общественно-политического еженедельника «Новая Северная газета». Постоянные рубрики в газете (на закрепленных, согласно муниципальному заданию на 2013г., полосах) является: «Вертикаль власти», «Актуальное интервью», «Горячая линия», «Гражданское общество», «Реформа ЖКХ», «Твои люди, Пыть-Ях!», «Путь к душе» («В семье единой»), Информация о деятельности Думы города, Информация о деятельности главы города, а также «Городская панорама»; «Полезная информация», «Дата».
В телевизионном эфире за отчетный период вышло 153 выпуска информационной программы «Наше время». 
В радиоэфире прошло 142 выпуска программы «Новости», 11 социальных роликов
</t>
  </si>
  <si>
    <t xml:space="preserve">Газетная площадь опубликованных нормативно-правовых актов (кв.см) - 618 000,0 или 78,2% (план - 790 400,0).
Количество минут выхода программ на телевидении (мин.) - 2 850,44 или 52,9% (план - 5 388,0).
Количество изготовленных информационных объявлений в бегущую строку и в блок полезной информации (штук) - 176,0 или 55,0% (план - 320,0).
Количество изготовленных информационных, социальных роликов к различным датам и событиям, пропагандистского и просветительского характера (ед.) - 32,0 или 53,3% (план - 60,0). 
Количество минут выхода программ на радио (мин.) - 704,82 или 47,2% (план - 1 493,0).
Газетная площадь опубликованных материалов в печатных средствах массовой информации (кв.см) - 266 823,75 или 73,4% (план - 363 577,0).
Суммарный годовой выпуск Общественно-политического еженедельника города Пыть-Яха "Новая северная газета" (экз.) - 117 000,0 или 75,0% (план - 156 000,0).
Количество выпусков Общественно-политического еженедельника города Пыть-Яха "Новая северная газета" (ед.) - 39,0 или 75,0 % (план - 52,0)</t>
  </si>
  <si>
    <t xml:space="preserve">Целевая программа "Развитие муниципальной службы и резерва управленческих кадров в городе Пыть-Яхе на 2011-2013 годы", утвержденная постановлением администрации города от 09.12.2010 № 245-па (с изм. 25.12.2012 № 346-па)</t>
  </si>
  <si>
    <t xml:space="preserve">Количество муниципальных служащих в Администрации города которым:
- присвоен классный чин без проведения экзамена - 46, в т.ч. первый классный чин – 6, очередной классный чин – 40;
- присвоен классный чин по результатам экзамена – 6, в т.ч. первый классный чин – 5, очередной классный чин – 1.
Количество муниципальных служащих в Думе города которым:
- присвоен классный чин без проведения экзамена – 5, в т.ч. первый классный чин – 1; 
Всего за 9 месяцев 2013 года прошли обучение 35 муниципальных служащих, из них 32 муниципальных служащих - в администрации города, 3 муниципальных слу-жащих – в Думе города.
Сведения о доходах представили 102 муниципальных служащих на себя и на 165 члена своих семей, что составляет 100% от общего числа муниципальных служащих, обязанных предоставлять сведения. В Думе города – 20 муниципальных служащих (их них лиц, замещающих муниципальные должности, 2 – чел.), и на 41 члена своих семей, что составляет 100% от числа лиц, обязанных предоставлять сведения.
Проведена предварительная сверка достоверности и полноты сведений о доходах, об имуществе и обязательствах имущественного характера, 
представленных муниципальными служащими. В ходе предварительной сверки были направлены 404 запроса в администрации города, 348 запросов в Думе города. 
По результатам предварительной сверки принято решение о проведении проверки в отношении 13 муниципальных служащих администрации города. Нарушений в ходе
проведения проверки не выявлено.
За несоблюдение муниципальным служащим запрета, установленного пунктом 1 части первой статьи 14 Федерального закона от 02.03.2007 № 25-ФЗ «О муниципальной службе
 в Российской Федерации», и как следствие, нарушение требований к служебному поведению муниципальных служащих, к дисциплинарной ответственности привлечены
3 муниципальных служащих.
За осуществление иной оплачиваемой деятельности без предварительного уведомления представителя нанимателя (работодателя), повлекшее нарушение требований ч.2 ст.11
Федерального закона от 02.03.2007 № 25-ФЗ «О муниципальной службе в РФ», к дисциплинарной ответственности привлечены 2 муниципальных служащих. 
В целях соблюдения требований к служебному поведению муниципальными служащими и урегулированию конфликта интересов в органах местного самоуправления в 3 квартале 
проведено 9 заседаний комиссий по соблюдению требований к служебному поведению муниципальных служащих и урегулированию конфликта интересов в Думе города - 3,  
в Администрации города - 6</t>
  </si>
  <si>
    <t xml:space="preserve">Количество муниципальных служащих, получивших дополнительное профессиональное образование, человек   - 35 или 109,4% (план - 32).
Доля должностей муниципальной службы, по которым внедрены индивидуальные планы профессионального развития, %  - 15 или 100%.
Увеличение доли должностей муниципальной службы, замещенных на основании конкурса на замещение вакантных должностей, в % от общего количества замещенных должностей - 21,4% (план - 5%).
Увеличение доли муниципальных служащих, получивших дополнительное профессиональное образование в рамках Программы, в % от численности муниципальных служащих - 19,8 (план - 18%)     </t>
  </si>
  <si>
    <t xml:space="preserve">Целевая программа "Информационное общество - Югра" в городе Пыть-Ях на 2011-2013 годы, утвержденная постановлением администрации города от 28.04.2011 № 74-па (с изм. от 22.07.2013 № 162-па)</t>
  </si>
  <si>
    <t xml:space="preserve">В рамках мероприятия «Модернизация, развитие и поддержка корпоративной сети органа МО»  приобретено КриптоПро СМЭВ, планшетные компьютеры, серверное программное обеспечение, модемы, мониторы, картриджи. Закуплена лицензия на право использования «КриптоПро» версии 3.6 в кол-во 16 шт., изготовлены сертификаты ключей электронной подписи, предоставлены ключевые носители Rutoken в кол-ве 16 шт. для работы в VipNet и СМЭВ.
По мероприятию «Приобретение неисключительных прав на программное обеспечение и его сопровождение» осуществляется техническое сопровождение АС «Бюджет», АС «УРМ».
За счет остатков прошлого года. выполнена облицовка фасада МФЦ, приобретена мебель, закуплено лицензионное программное обеспечение, осуществлена поставка вычислительной техники и комплектующих, также осуществляется техническое сопровождение АС «Бюджет», АС «УРМ» </t>
  </si>
  <si>
    <t xml:space="preserve">Доля обеспечения неисключительных прав на программное обеспечение и его сопровождение - 28% (план 30%).
Доля готовности органа МО к подключению к корпоративной сети органов государственной власти - 87% (план 100%). </t>
  </si>
  <si>
    <t xml:space="preserve">Целевая программа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3-2015 годы", утвержденная постановлением администрации города от 13.11.2012 № 277-па (с изм. от 14.03.2013 № 39-па)</t>
  </si>
  <si>
    <t xml:space="preserve">Заключен договор от 22.02.2013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200,0 тыс. рублей, а также дополнительное соглашение от 22.03.2013 г. на организацию и частичное возмещение затрат на поездки больных гемодиализом в г. Сургут на предоставлении субсидии (гранта) на сумму 500,0 тыс.рублей.
Заключен договор от 22.02.2013 г. с Пыть-Яхским городским Российским союзом ветеранов Афганистана «Побратимы» на предоставлении субсидии (гранта) на сумму 50,0 тыс. рублей.
Заключен договор от 22.02.2013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100,0 тыс. рублей.
</t>
  </si>
  <si>
    <t xml:space="preserve">Социально значимые проекты некоммерческих организаций (ед.) - 3, исполнение 100%.
Газетная площадь опубликованных материалов в печатных средствах массовой информации (кв.см) - 1517 или 39,9% (план - 3800)</t>
  </si>
  <si>
    <t xml:space="preserve">Координатор Отдел по работе с комиссиями и советом по коррупции</t>
  </si>
  <si>
    <t xml:space="preserve">Целевая программа "Комплексные мероприятия по профилактике правонарушений и усилению борьбы с преступностью на территории г. Пыть-Ях на 2011-2013 годы и на период до 2015 года", утвержденная постановлением администрации города от 09.03.2011 № 44-па (с изм. от 30.08.2013 № 207-па)</t>
  </si>
  <si>
    <t xml:space="preserve">За 9 месяцев 2013 года участковыми уполномоченными полиции совместно с уголовно-исполнительной инспекцией проведены совместные мероприятия по под условным названием «Условник», направленные на улучшение криминогенной обстановки на улицах города и в других общественных местах, а так же проверки ли состоящих на учете.
На учете в отделе УУП и ПДН ОМВД России по г. Пыть-Ях на 01.10.2013 года состоит 120 осужденных к наказанию не связанному с лишением свободы
В ходе проведенных оперативно-профилактических мероприятия выявлено 8 административных правонарушения совершенных лицами, осужденными к наказанию не связанному с лишением свободы, из них по ст. 20.22 Ко АН РФ - 3 по ч. 1 ст. 20.21 КоАП РФ - 5, шесть фактов нарушения возложенных судом обязанностей, находится дома после 22:00 часов. По выявленным нарушениям направлены представления в уголовно-исполнительную инспекцию о замене условного осуждения на реальное лишение свободы. 
На 01.10.2013 года на учет в ОМВД России по г. Пыть-Ях состоит 2564 лица, являющихся владельцами гражданского оружия. 
В январе-сентябре 2013 года участковыми уполномоченными полиции осуществлены 2310 проверок владельцев гражданского оружия. 
В ходе проведенных проверок выявлено 131 административных правонарушение.
В настоящее время на учете в ПДН ОМВД России по г. Пыть-Ях состоит 44 несовершеннолетних из них по инициативе инспекторов 
ОВД вовлечены в организованные формы досуга 41 человек несовершеннолетних.  
На 01.10.2013 года на учете в отделе УУП и ПДН ОМВД России по г. Пыть-Ях состоит 446 человек, за 9 месяцев т.г. выявлено 
80 нарушений обязанностей возложенных судом на лиц, состоящих под административным надзором. По всем выявленным 
нарушениям составлены административные протоколы по ст. 19.24 КоАП РФ. Выявлено 11 нарушений ограничений возложенных 
на лиц, осужденных к наказанию не связанному с лишением свободы. 
Участковыми уполномоченными полиции осуществлено 112 проверок торговых учреждений города с выдачей предписаний 
об устранении выявленных нарушений.</t>
  </si>
  <si>
    <t xml:space="preserve">Показатели рассчитывается по итогам года. Информация за девять месяцев 2013 года о допущенных правонарушениях на обслуживаемой территории предоставлена ОМВД  России по г. Пыть-Ях:
Уровень преступности среди несовершеннолетних (количество) - 16.
Численность потерпевших на 10 тыс. населения -74.
Уровень рецидивной преступности (количество преступлений, совершаемых ранее судимыми лицами) (ед.) - 57.
Численность административных правонарушений на 10 тыс. населения (ед.)- 1154.
Уровень общеуголовной преступности (на 10 тыс. населения), количество - 84.
Уровень криминогенности населения (количество установленных за преступления лиц на 10 тыс. населения), количество - 67.
Доля уличных преступлений в числе зарегистрированных общеуголовных преступлений, (%) - 12,4</t>
  </si>
  <si>
    <t xml:space="preserve">Целевая программа "Профилактика экстремизма, гармонизация межэтнических и межкультурных отношений, укрепление толерантности на 2013-2015 годы", утвержденная постановлением администрации города от 29.08.2012 № 200-па</t>
  </si>
  <si>
    <t xml:space="preserve">Ежеквартально осуществляется мониторинг по вопросам адаптации детей мигрантов в общеобразовательных учреждениях города Пыть-Ях.
В МБУ Центр «Современник» (молодежное объединение «Твой шанс») ведется  реестр подростковых и молодежных движений, объединений, организаций, в том числе без образования юридического лица, включающих молодежные субкультуры, представленных в образовательных учреждениях города.
Проведено 47 профилактических мероприятий с охватом 1 499 человек. Занятия с элементами тренинга «Когда на меня оказывают давление», «Поговорим об агрессии»,
 занятия с элементами игры «Мы говорим о нашей Родине», занятия с элементами беседы «Экстремизм в молодежной среде», «Как себя вести в экстремальных ситуациях»,
 игра-конкурс «Правила нашей безопасности".  Социальными педагогами дворовых клубов ежедневно ведется профилактическая работа: беседы о правилах поведения на дороге и в общественных местах, проводятся индивидуальные беседы с воспитанниками на тему «Как мы разрешаем конфликты», «Товарищество и дружба», "Уважение и панибратство", "Край Югра - навек любимый, где найдешь еще такой» охват 176 человек, занятие с элементами игры  «Без друзей меня чуть-чуть» 152 человека. В дворовых клубах,
 в молодежном объединении «Твой шанс» прошли - праздничный вечер «Русь ромашковая», охват 64 человека, вечер-обсуждение «Взгляд в будущее» (с просмотром
 социальной рекламы) 26 студентов, волонтеров, тематический вечер, посвященный 70-летию Курской битвы «Ради жизни на земле» охват 72 человека, велопробег,
 посвященный 70-летию Курской битвы, охват 45 человек, акция, посвященная  Дню Российского флага, охват 110 человек. Участие 7 представителей от нашего города
 в образовательном проекте «Северный диалог». Участие в молодежном окружном Слете «Целина», охват 18 человек. Цель мероприятия - поддержка и развитие движения студенческих отрядов, дворовой педагогики в Ханты-Мансийском автономном округе – Югре,  воспитание гражданственности и патриотизма молодых граждан, формирование активной гражданской позиции у молодежи.
Cпециалистами профилактического направления и дворовой педагогики МБУ Центр профилактики употребления психоактивных 
веществ среди детей и молодежи «Современник» было проведено 47 профилактических мероприятий с охватом 1 499 человек.Занятия с элементами тренинга 
«Когда на меня оказывают давление», «Поговорим об агрессии», занятия с элементами игры « Мы говорим о нашей Родине», занятия с элементами беседы «Экстремизм 
в молодежной среде», «Как себя вести в экстремальных ситуациях», игра-конкурс «Правила нашей безопасности». Социальными педагогами дворовых клубов ежедневно
ведется профилактическая работа: беседы о правилах поведения на дороге и в общественных местах, проводятся индивидуальные беседы с воспитанниками на тему 
«Как мы разрешаем  конфликты», «Товарищество и дружба», "Уважение и панибратство", "Край Югра - навек любимый, где найдешь еще такой» охват 176 человек, 
занятие с элементами игры  «Без друзей меня чуть-чуть» 152 человека. В дворовых клубах, в молодежном объединении «Твой шанс» прошли - праздничный вечер 
«Русь ромашковая», охват 64 человека, вечер-обсуждение «Взгляд в будущее» (с просмотром социальной рекламы) 26 студентов, волонтеров, тематический вечер,
 посвященный 70-летию Курской битвы «Ради жизни на земле» охват 72 человека, велопробег, посвященный 70-летию Курской битвы, охват 45 человек, акция,
 посвященная  Дню Российского флага, охват 110 человек. Участие 7 представителей от нашего города в образовательном проекте «Северный диалог», в рамках 
которого представители общественных объединений, студенчества, представители этнических и культурных национальных организаций вели конструктивную 
работу по обмену опытом, формированию нового поколения толерантных, чуждых экстремизму молодых людей. Участие в молодежном окружном Слете «Целина»,
 охват 18 человек. Цель мероприятия - поддержка и развитие движения студенческих отрядов, дворовой педагогики в Ханты-Мансийском автономном округе – Югре,  
воспитание гражданственности и патриотизма молодых граждан, формирование активной гражданской позиции у молодежи.
В городе зарегистрировано 4 религиозные организации:
1. Пыть-Яхский православный приход храма в честь иконы Божьей Матери «Нечаянная радость». Настоятель - Отец Артений.
2. Мусульманская организация «Махалля». Руководитель - Имам Гаджиев М. (кумык),
3. Церковь христиан веры евангельской «Заповеди Иисуса Христа». Руководитель - Сорока В.В.
4. Религиозная организация «Миссия Евангелизации и Благотворения Христиан Веры евангельской «Благовестник» - 
настоятель Карауш И.М.
Между конфессиями на территории города налажены толерантные отношения. Встречи представителей традиционных 
конфессий (настоятелем православного прихода в честь иконы Божьей Матери «Нечаянная радость» отцом Дионисием и
имам-хатыбом Магомед-хаджи Гаджиевым) с сотрудниками ОМВД России по г. Пыть-Ях проводятся на постоянной основе
Заключен договор с МАУ «Телерадиокомпания Пыть-Яхинформ» № 19/13 от 30.01.2013 на изготовление 3 социальных ролика, на сумму 18,3 тыс. рублей; договор №54/13 
от 24.05.2013 г. на изготовление 7 роликов, на сумму 42,7 тыс. рублей. Ролики направленны на профилактику экстремизма, воспитания толерантного отношения к людям другой
национальности     </t>
  </si>
  <si>
    <t xml:space="preserve">Увеличение количества производства и трансляций теле-радио программ, социальных роликов, направленных на воспитания у граждан толерантного отношения к людям других национальностей другого вероисповедания, другой культуры до 40 за весь период (ед.) - 10 или 100,0% (план - 10).
Увеличение числа социально значимых проектов общественных объединений, в том числе национально-культурных, направленных на развитие межэтнической и межконфессиональной толерантности, с 6 до 20 за весь период (ед.)  - 3 или 75,0% (план - 4).
Увеличение доли обучающихся, охваченных программами по воспитанию толерантности, от общего количества обучающихся с 20% до 50% за весь период, % - 6,75 или 67,5% (план -10,0).
Увеличение доли молодежи – участников мероприятий, направленных на профилактику проявлений ксенофобии и экстремизма, от общей численности молодежи от 30% до 50% за весь период ,% - 7,5 или 75,0% (план -10,0).
Недопущение совершения преступлений экстремистского характера, сохранения показателя (ед.) – 1 (план - 0). В  городе Пыть-Ях возбуждено уголовное дело 
по факту опубликования в социальной сети экстремистского видеоматериала,
предусмотренного ч. 1 ст. 282 УК РФ.
</t>
  </si>
  <si>
    <t xml:space="preserve">Увеличение количества обучающихся начального, среднего профессионального образования и студентов высшего профессионального образования, 
участвующих в мероприятиях, направленных на развитие межэтнической интеграции, воспитание культуры 
мира, профилактику проявлений ксенофобии и экстремизма, на 40,0% (с 500 до 650 человек) за весь период, чел. - 27 или 54,0% (план - 50,0).
Увеличение доли социально значимых мероприятий направленных на профилактику проявлений ксенофобии и экстремизма, проводимых на базе дворовых клубов, молодежных центров с 15% до 30% за весь период, % - 3,0 или 60,0% (план - 5,0)</t>
  </si>
  <si>
    <t xml:space="preserve">Координатор Отдел по физической культуре и спорту</t>
  </si>
  <si>
    <t xml:space="preserve">Целевая программа «Развитие физической культуры и спорта в муниципальном образовании городской округ город Пыть-Ях на 2011-2013 годы и на период до 2015 года», утвержденная постановлением администрации города от 07.12.2010 № 239-па (с изм. от 26.06.2013 № 134-па)</t>
  </si>
  <si>
    <t xml:space="preserve">Заключены Соглашения с Департаментом физической культуры и спорта ХМАО-Югры на выделение субсидий автономного округа:   
- По объекту "Модульная лыжная база" запланировано 12 000,0 тыс. руб. окружного бюджета и 632,0 тыс. руб.- средства местного бюджета.                                                                                                           По итогам аукциона заключен контракт на СМР с ООО ПКФ "Фрам" на сумму 11 003,1 руб. Срок исполнения декабрь 2013г. Оплата за выполненные работы произведена за счет средств местного бюджета (622,2 тыс.руб.);   
 -   На укрепление комплексной безопасности учреждений физической культуры и спорта в размере 700,0 тыс.руб. (софинансирование муниципального бюджета - 175,0 тыс.руб.). В учреждениях спорта ведутся работы по  установке тревожных кнопок, металлоискателей, видеонаблюдения, замене светильников, ковролина, освоение средств будет осуществлено в октябре 2013 года;   
- на основании Соглашения от 14.06.2013 № 18/06-13с «О предоставлении в 2013 году субсидии на выплату грантов победителям окружного смотра-конкурса на звание «Лучшее учреждение физкультурно-спортивной направленности» увеличено финансирование по окружному бюджету мероприятий пункта 2 в сумме -  50,0 тыс. руб. 
Выполнение мероприятий планируется в 4 квартале (поставка оборудования, спортинвентаря);
 - на основании Соглашения от 14.06.2013 № 41/06-13с «О предоставлении в 2013 году субсидии для обеспечения учащихся спортивных школ спортивным 
оборудованием, экипировкой и инвентарем» увеличено финансирование по окружному бюджету в сумме -  654,0 тыс.руб., по местному бюджету – 34,4 тыс.руб.
(заключены договоры на поставку спортоборудования и инвентаря на общую сумму 669,5 тыс.руб.). Срок исполнения до 15.12.2013;                                                                                       
МАУ «Спортивный комплекс» -  проведено 29 городских мероприятий, участвовали в - 14 выездных мероприятиях
(18 городских мероприятий проведены за счет внебюджетных средств);   
МАУ КСК «Кедр» -   проведено 2 городских  мероприятия (2 городских мероприятий проведены за счет внебюджетных средств); 
МБОУ ДОД ДЮСШ – проведено 4 городских мероприятия, (8 городских мероприятий проведены за счет внебюджетных средств), участвовали в  19 выездных мероприятиях;  
МБОУ ДОД СДЮСШОР - проведено 2 городских мероприятия, участвовали в – 15 выездных мероприятиях. </t>
  </si>
  <si>
    <t xml:space="preserve">Количество спортивных сооружений (ед.) – 70 ед. или 98,6% (план -71).
Обеспеченность единовременной пропускной способности (ЕПС)  спортивных сооружений  – 1971 чел. или 25,1% (план - 27,9%).
Количество систематически занимающихся физической культурой и спортом – 9 414 человек или 99,1% (план - 9 500).
Удельный вес населения занимающегося физической культурой и спортом - 23,1% или 100,4% (план - 23%);
Количество спортивных мероприятий (ед.) – 65 или 56,5% (план- 115).
Количество занимающихся  физической культурой и спортом лиц с инвалидностью – 81 человек или 158,8% (план - 51).
Количество тренеров по видам спорта – 122 человек или 99,2% (план 123).
Количество детей, подростков занимающихся в ДЮСШ – 1303 человек или 87,4% (план - 1490).
Количество присвоенных разрядов и звание спортсменам – 112 человек или 16,0,0%  (план - 700).
Доля занимающихся физической культурой и спортом в секциях и группах образовательных учреждениях – 29,6 % или 95,5% (план - 31,0%).
Удельный вес подростков и молодежи в возрасте 11-30 лет, занимающихся физической культурой и спортом от общей численности данной 
категории лиц составил – 1770 чел. или 37,4 % (план - 31,0%).
Доля детей, занимающихся в специализированных спортивных учреждениях, в
общей численности детей  6 - 15 лет составила – 1067 чел.  или 21,0 % (план -21,5%)</t>
  </si>
  <si>
    <t xml:space="preserve">Ведомственная целевая программа "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города от 13.11.2012 № 274-па (с изм. от 19.08.2013 № 180-па)</t>
  </si>
  <si>
    <t xml:space="preserve">Осуществляется содержание учреждений МБОУ ДОД  "ДЮСШ" и МБОУ ДОД "СДЮСШОР"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
За счет предпринимательской и иной приносящей доход деятельности  исполнение - 715,8 тыс.рублей или 128,0% (план - 559,0), данные средства поступили от предоставления платных услуг населению, организациям и предприятиям города: тренажерного  зала и  спортивного зала в МБОУ ДОД "ДЮСШ". 
Исполнение за счет всех источников финансирования на 01.10.2013 -  36 302,8тыс. рублей или 53,2%
</t>
  </si>
  <si>
    <t xml:space="preserve">Сохранение численности учащихся (чел.)  - 1 303 или 102,2% (план  - 1275).
Сохранение отделений по видам спорта (ед.) - 11 или 100% (план - 11, в МБОУ ДОД "ДЮСШ" – 9 видов спорта, в МБОУ ДОД "СДЮСШОР" – 2 вида спорта)</t>
  </si>
  <si>
    <t xml:space="preserve">Ведомственная целевая программа "Предоставление физкультурно-оздоровительных услуг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от 13.11.2012 № 275-па (с изм. от 28.06.2013 № 142-па)</t>
  </si>
  <si>
    <t xml:space="preserve">Осуществляется содержание учреждений МАУ КСК "Кедр",  МАУ "Спортивный комплекс"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
Исполнение за счет предпринимательской и иной приносящей доход деятельности - 741,29 тыс.рублей или 44,8% (план -1 655,1), данные средства поступили от предоставления платных услуг населению, организациям и предприятиям города:  пунктом проката х./к. "Авангард", тренажерных залов в МАУ КСК "Кедр" и МАУ "Спортивный комплекс", спортивных залов в МАУ КСК "Кедр" и МАУ "Спортивный комплекс". 
Исполнение за счет всех источников финансирования на 01.10.2013 -  12 791,4 тыс. рублей или 69,0%
</t>
  </si>
  <si>
    <t xml:space="preserve">Сохранение количества мероприятий (ед.) - 51 или 78,5% (план - 65).
Сохранение секций по видам спорта (ед.) - 11 или 100% (план - 11, в МАУ СК – 8 видов спорта, в МАУ КСК "Кедр" – 3 вида спорта).
Сохранение количества занимающихся в секциях по видам спорта (чел.) - 605 или 100% план - 605)
</t>
  </si>
  <si>
    <t xml:space="preserve">Координатор Отдел по культуре и искусству</t>
  </si>
  <si>
    <t xml:space="preserve">Целевая программа "Развитие культуры города Пыть-Ях на 2011-2013 годы и на период до 2015 года", утвержденная постановлением администрации от 06.12.2010 № 234-па (с изм. от 19.08.2013 № 179-па)</t>
  </si>
  <si>
    <t xml:space="preserve">Осуществляется комплектование книжных фондов, приобретена литература на бумажных и электронных носителях в количестве 4450 экземпляров. Обучение на курсах повышения квалификации  прошли 2 человека, 6 человек участвовали в семинарах. 25 человек  стали  победителями  конкурсов и фестивалей окружного, российского и международного уровня.  
Ведутся  строительно-монтажные  работы  на объекте "Культурный комплекс, библиотека, краеведческий музей" согласно графику  производственных  работ. Готовность объекта составляет 70%. Остаток  средств  на 01.01.2013г. составил  63 719,0 тыс. руб. (окружной  бюджет). Фактически выполнено работ на сумму 45 000,0 тыс.руб., по условиям договора оплата производится единовременно в 4 квартале 2013 года.                                                                                                                                   
По состоянию на 01.10.2013 г. израсходовано 792,5 тыс.руб. из средств местного бюджета на  оплату договоров по разработке проектной документации и перекладке внеплощадочных сетей от ТК 73 до ТК 95. В настоящее время проведены  аукционы на поставку оборудования на общую сумму 6 239 тыс.руб.    
Осуществлена оплата договоров по мероприятиям: автоматизация библиотек,  обновление базы данных СПС, подключение к сети Интернет, на общую сумму 473,2 тыс.руб.  (402,2 тыс.руб. - окружной бюджет, 71,0 тыс.руб. - местный бюджет). 
По итогам аукциона заключен контракт на строительно-монтажные работы с ООО "Керама-сервис" от 19.07.2013 на сумму 111 991,3 тыс. рублей . Срок исполнения декабрь 2014г. Строительно-монтажные  работы: котлован под забивку свай под ростверк для вновь пристраевоемого помещения к зданию -80%, пробивка и заделка проемов-80%, сан. технические работы- 5%, армапояс и стойки 3 - его этажа–100 %. Общая готовность объекта - 10%.
Заключен  договор МАУ «ТРК Пыть-Яхинформ», за отчетный период 18 раз размещалась информация в рубрике «Афиша недели».
Заключены договора на обслуживание ОПС. Осуществляется ежемесячное  обслуживание ОПС  по  учреждениям.
Заключен  договор  на  замер  сопротивлений МАУК "Краеведческий  экомузей" на сумму 49,7 тыс. рублей   
Произведена поставка 6 компьютеров.  </t>
  </si>
  <si>
    <t xml:space="preserve">Количество  наименований документов, внесенных  в  электронный  каталог (ед.) - 8710 или 68,5% (план 12 712).
Перевод  изданий  в  электронный формат (ед.) - 3 или 37,5% (план - 8).
Увеличение количества  изданий  на электронных  и бумажных  носителях (экземпляров  книг) - 2 464 или 116,9% (2 108).
Количество сотрудников библиотек, участвующих в совещаниях, семинарах и курсах повышения квалификации (чел.) - 8 или 57,2% (план - 14).
Количество читателей - 13 063 или 87,9% (план - 14 860). 
Сохранение количества  посетителей  музея (15,8% в год от населения в возрасте от 5 до 69 лет), (чел.) - 6 358 или 104,2% (план - 6 100).
Количество победителей конкурсов и фестивалей на окружном, региональном, российском и международном уровне (чел.) - 22 или 91,7% (план - 24).
Сохранение контингента МБОУ ДОД «ДШИ» (чел.) - 1 014 или 96,2% (план - 1 052).
Количество  победителей  конкурсов  и  фестивалей  на  окружном, региональном, российском  и  международном  уровне (чел.) - 7 или 70,0% (план - 10).
Сохранение  любительских  объединений  и  клубных  формирований (ед.) - 26 или 100% (план - 26).
Количество размещений  информации  в  рубрике «Афиша  недели» (раз) - 18 или 180% 
(план - 10).
Количество  общественно-значимых  мероприятий (ед.) - 16 или 72,7% (план - 22).
Приобретение и установка рекламных тумб (шт.) - 1 или 50% (план - 2).</t>
  </si>
  <si>
    <t xml:space="preserve">Ведомственная целевая программа "Библиотечное обслуживание населения в муниципальном образовании городской округ город Пыть-Ях на 2012-2014 годы", утвержденная постановлением администрации города от 13.11.2012 № 278-па (с изм. от 30.08.2013 № 203-па)</t>
  </si>
  <si>
    <t xml:space="preserve">Проведена работа по заключению договорных обязательств для обеспечения деятельности МАУК "ЦБС"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10.2013  - 39,5 тыс. рублей, всего исполнено 18 625,1 тыс. рублей или 72,9 % к плану по программе</t>
  </si>
  <si>
    <t xml:space="preserve">Количество посещений (посещение) - 89 473 или 82,3% (план - 108 780).
Количество единиц предоставленного доступа к справочно- поисковому аппарату и базам данных муниципальных библиотек  - 28 620 или 87,7% (план - 32 622).
</t>
  </si>
  <si>
    <t xml:space="preserve">Ведомственная целевая программа "Предоставление музейных услуг в муниципальном образовании городской округ город Пыть-Ях на 2012-2014 годы", утвержденная постановлением администрации города от 13.11.2012 № 279-па (с изм. от 20.06.2013 № 125-па)</t>
  </si>
  <si>
    <t xml:space="preserve">Проведена работа по заключению договорных обязательств для обеспечения деятельности МАУК "Краеведческий экомузе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10.2013  - 31,3 тыс. рублей, всего исполнено 4 004,2 тыс. рублей или 67,7 % к плану по программе</t>
  </si>
  <si>
    <t xml:space="preserve">Сохранение количества посетителей в год (человек) - 6 358 или 104,2% (план 6100).
Сохранение количества заявок на обзорные, тематические и интерактивные экскурсии (единиц) - 33 или 82,5% (план - 40)</t>
  </si>
  <si>
    <t xml:space="preserve">Ведомственная целевая программа "Дополнительное образование детей в сфере культуры и искусства муниципального образования городской округ город Пыть-Ях на 2012-2014 годы", утвержденная постановлением администрации города от 13.11.2012 № 280-па (с изм. от 28.06.2013 № 144-па)</t>
  </si>
  <si>
    <t xml:space="preserve">Реализация мероприятий по программе осуществляется согласно плану финансово-хозяйственной деятельности МБОУ ДОД "ДШИ"</t>
  </si>
  <si>
    <t xml:space="preserve">Увеличение и сохранение численности обучающихся (человек) - 1012 или 103,3% (план - 980). Перевыполнение плана связано с приемом учащихся на новый 2013-2014 учебный год, 
в том числе:
Количество учащихся 1-9 классов общеобразовательной школы (человек) - 737 или 108,4% (план - 680).
Сохранение доли детей 1-9 классов, обучающихся в детской школе искусств от общей численности детей данной возрастной категории, проживающих в городе  (%), норматив 12 % - 15,7 или 104,7% (план - 15)
</t>
  </si>
  <si>
    <t xml:space="preserve">Ведомственная целевая программа "Предоставление культурно-досуговых услуг в муниципальном образовании городской округ город Пыть-Ях на 2012-2014 годы", утвержденная постановлением администрации города от 13.11.2012 № 281-па (с изм. от 20.06.2013 № 124-па)</t>
  </si>
  <si>
    <t xml:space="preserve">Проведена работа по заключению договорных обязательств для обеспечения деятельности МАУК "Культурно-досуговый центр"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10.2013  - 923,7 тыс. рублей, всего исполнено 20 597,2 тыс. рублей или 67,4% к плану по программе</t>
  </si>
  <si>
    <t xml:space="preserve">Сохранение количества мероприятий (ед.) - 223 или 111,5% (план - 200).
Сохранение числа клубных формирований (ед.) - 26 или 100% (план - 26).
Сохранение количества размещений информации в СМИ о времени и месте проведения театральных представлений, филармонических и эстрадных концертов и гастрольных мероприятий театров и филармоний, киносеансов, анонсы данных мероприятий (ед.) - 5 или 83,3% (план - 6).
Сохранение количества размещений в СМИ о проведении ярмарок, выставок народного творчества, ремесел на территории муниципального образования (ед.) - 2 или 100% (план -2)</t>
  </si>
  <si>
    <t xml:space="preserve">Координатор Управление по ЖКК, транспорту и дорогам</t>
  </si>
  <si>
    <t xml:space="preserve">Целевая программа "Оздоровление экологической обстановки в городе Пыть-Ях на 2011-2013 годы", 
утвержденная постановлением администрации от 20.12.2010 № 267-па (с изм. от 21.05.2013 № 90-па)</t>
  </si>
  <si>
    <t xml:space="preserve">Проведен аукцион и заключен контракт  на оказание услуг по разработке комплексного мониторинга окружающей среды на территории МО с «ФФБУЗ Центр гигиены и эпидемиологии в ХМАО-Югре в г. Нефтеюганске и Нефтеюганском районе, г. Пыть-Яхе» на сумму 249 тыс. рублей, срок выполнения работ по договору - 30.09.2013 г., работы выполнены, оплата будет произведена в октябре 2013 г.
Издано постановление от 16.05.2013 № 1058-ра «О проведении мероприятий приуроченных к XI Международной экологической акции «Спасти и сохранить», в рамках акции проведены городские субботники «Чистый город», посадка тополиной аллеи в 5 мкр. возле домов № 31 и № 6, оформлена детская площадка в лесопарковой зоне «Сказка», 1 мкр.
Проведены конкурс детского рисунка «Зеленый автобус», фотоконкурс «Природа в объективе». Объявлен конкурс на "Лучшую клумбу", срок исполнения до 25.08.2013.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одготовлена информация о проводимых мероприятиях, фотографии с видами города,  изготовлены буклеты (договор заключен с ООО «Фотограф на сумму 99,0 тыс.рублей)
Заключен договор с ООО "Пыть-ЯхАвтоСервисЦентр" на санитарную очистку территории 2А мкр. на сумму 99,0 тыс. рублей, 
с ООО "ДРСК" на ликвидацию несанкционированных свалок в/п "Автомобилист" -100,0 тыс.рублей.
Определены места несанкционированных свалок, подготовлено техническое задание, объявлен аукцион и заключен договор с ООО «ДРСК» на ликвидации несанкционированных свалок на общую сумму 800,0 тыс. рублей </t>
  </si>
  <si>
    <t xml:space="preserve">Увеличение доли разработки системы комплексного мониторинга окружающей среды на территории МО % - 52,74% или 100% (план - 52,74).
Увеличение доли населения, вовлеченного в эколого - просветительские мероприятия от общего количества населения города, % - 46,14 или 100% (план - 46,14%).
Увеличение доли очищенной территории от ликвидации несанкционированных свалок, % - 16,35 или 90,7% (план  - 18,03).
Выявление достижений муниципального образования в сфере отношений, связанных с охраной окружающей среды (раз) - 1 или 100% (план - 1)</t>
  </si>
  <si>
    <t xml:space="preserve">Ведомственная целевая программа "Благоустройство города Пыть-Ях на 2011-2013 годы", утвержденная постановлением администрации от 16.12.2010 № 254-па (с изм. от 16.09.2013 № 238-па)</t>
  </si>
  <si>
    <t xml:space="preserve">ОАО "ЮТЭК-Пыть-Ях" осуществляет обеспечение электроэнергией  73,325 км линий электропередач. Выполняется комплекс работ по техническому обслуживанию, техническому ремонту  электрооборудования и электрических сетей.
Охрану, защиту и восстановление  городских лесов городской территории осуществляет МУП "Городское лесничество". Выполнен комплекс работ по охране лесного массива общей площадью  4 539 га -  патрулирование, проведение профилактических мероприятий, выявление нарушений в лесопарковых зонах на территории МО г. Пыть-Ях.
Содержание мест захоронения осуществляет МУП "Городское лесничество",  выполнен комплекс работ на площади - 53900 м2: уборка мусора с территории, урн, контейнеров ТБО, снега, посыпка песком дорожек, восстановление опавших могил ветеранов - 38 шт., ремонт дорожек, вырубка поросли, подметание дорожек, покраска ограждения.
Выполнен ремонт и покраска скамеек с навесами - 9 шт., кабины для переодевания - 2 шт., пункт спасателей - 1шт, в летний период осуществлялось санитарное содержание территории по периметру водной акватории, установлен информационный стенд о правилах поведения на воде. Выполнен завоз и планировка песка.
Проведена дезинсекции городских парков, аллей, скверов, детских площадок  в весенне-летний период от клеща площадью 257 026 кв.м. Выполнен отлов и 
утилизация бесхозяйных животных в количестве 228 шт.
МУП "Городское лесничество" осуществляет содержание скверов, аллей, выполнен комплекс работ на общей площади убираемых территорий- 297 326 м2, расчистка внутриквартальных проездов и вывоз снега с микрорайонов города
Осуществляется санитарное содержание территории городского пляжа, период работ по договору с 01.06.2013г. по 31.08.2013., выполнен  ремонт малых архитектурных форм                                                                                                                                                               - кабины для переодевания, пункт наблюдения для спасателей, скамейки с навесами, завезен и спланирован песок на территории пляжа в количестве 80 м3.
Заключен договор с ООО «Прогресс» на сумму 6 900,0 тыс.рублей на капитальный ремонт пешеходного тротуара и благоустройство  ул.Центральная, объявлен дополнительный аукцион.
По мероприятию "Оформление цветников, клумб, газонов, вырубка сухостоя, транспортные услуги, ремонт газонов, цветников"  осуществлен завоз грунта, высадка 
цветочной рассады, полив, уход за саженцами, прополка. В осенний период  - уборка остаточной растительности на цветниках.
ООО "Экосистема":осуществлена реконструкция сквера с городским фонтаном.
В 2013 году выделено 9800,0 тыс.рублей на капитальный ремонт пешеходного тротуара и благоустройства ул. Центральной. Заключен договор с ООО «Прогресс» на 
сумму 6 900,00 тыс.руб. и ООО «ДРСК» на сумму 2 253,0 тыс.руб. Работы завершены к 31.08.2013 года. 
ООО "Фотограф": выполнены работы по устройству конструкции доски Почета в 1 мкр. в районе административного здания Администрация города Пыть-Ях. </t>
  </si>
  <si>
    <t xml:space="preserve">Санитарное содержание городского пляжа, м2 -10 350 или 100% (план -10 350).
Подготовка мест для массового отдыха для  праздничных мероприятий -  6 или 85,7%  (план - 7 ), показатель рассчитывается по итогам года.
Освещение улиц, км  линий - 73,325 или 100% (план - 73,325).
Оформление  цветочных композиций, м2 - 155 518 или 100% (план - 155 518).
Зимнее и летнее содержание скверов и аллей, м2. - 297 326 или 100% (план - 297 326).
Содержание городского кладбища, м2 - 53 900 или 100% (план 53 900).
Летнее содержание городской территории, м2 - 649 624 или 100% (план -649 624)
</t>
  </si>
  <si>
    <t xml:space="preserve">Целевая программа "Развитие транспортной системы в муниципальном образовании городской округ город Пыть-Ях на 2011-2013 годы и на период до 2015 года", утвержденная постановлением администрации города от 04.03.2011 № 40-па (с изм. от 08.08.2013 № 168-па)</t>
  </si>
  <si>
    <r>
      <rPr>
        <sz val="14"/>
        <rFont val="Times New Roman"/>
        <family val="1"/>
        <charset val="204"/>
      </rPr>
      <t xml:space="preserve">Заключено Соглашение от 25.02.2013 г. о предоставлении субсидий из бюджета Ханты-Мансийского автономного округа - Югры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3 году.  
Заключен договор на асфальтирование объекта "ул. Есенина, в том числе электроосвещение" (4 800 кв. м асфальтирование, электроосвещение 600 п.м.) с ООО СК "ЮВиС", начало выполнения работ 21.06.2013 года, окончание работ 22.07.2013 года, работы выполнены. 
Заключен договор с ООО "Сигма" на восстановление электроосвещения от 22.03.2013 на сумму 1 907,1 тыс. рублей, работы выполнены. 
Заключен договор на асфальтирование объект "Автомобильная дорога "Кольцевая" (7 972 кв.м асфальтирование проезжей части) с ООО СК "ЮВиС" на сумму 12 041,9 тыс. рублей, работы выполнены.
Согласно дополнительному соглашению № 1 от 05 сентября 2013 года к соглашению от 25 февраля 2013г. № 40 «О предоставлении субсидии из бюджета Ханты-Мансийского автономного округа – Югры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3 году», выполнено следующее:
- восстановление наружного освещения по ул. Магистральная;  - восстановление наружного освещения Путепровода (подъездные пути) - аукцион состоялся 24.09.2013,  заключен договор с ОАО "ЮТЭК-Пыть-Ях" на общую сумму 2,7 тыс. рублей, срок выполнения работ 08.12.2013 года.
- восстановление пешеходного барьерного ограждения по УДС города  - подготовлена и направлена заявка в план муниципального заказа для объявления аукциона на выполнение данного вида работ – сумма 1 663,1 тыс. рублей.
Заключены муниципальные контракты на выполнение работ по содержанию  улично -дорожная сеть города с МУП 
"Городское лесничество".
Заключен муниципальный контракт с ООО ТД "Технология" на сумму 298,2 тыс.рублей на приобретение "искусственных неровностей" 
на металло - кордовой основе, срок выполнения 31.08.2013 года.
Заключен муниципальный контракт с ООО "ЮЭС" на сумму 890,5 тыс.рублей на разработку технических паспортов улиц города, работы выполнены в полном объеме.
Заключен муниципальный контракт с ООО "ЮЭС" на сумму 890,5 тыс.рублей на приобретение и установку светофорных 
комплексов, индикаторов обратного отсчета времени на светофорных объектах, работы выполнены.
Приобретены мобильные весы поколесного взвешивания. 
</t>
    </r>
  </si>
  <si>
    <t xml:space="preserve">Восстановление и повышение работоспособности дорожной одежды, покрытия, дорожных сооружений на ремонтируемых участках (м2) - 13 267 или 100% (план - 13 267).
Показатели рассчитывается по итогам года. Информация за шесть месяцев 2013 года о ДТП, допущенных на обслуживаемой территории предоставлена отделением  ГИБДД ОМВД  России по г. Пыть-Ях:
Количество ДТП с пострадавшими, ед.-29.
Количество ДТП с участием детей, ед. - 2.
Тяжесть последствий ДТП (количество погибших человек на 100 пострадавших),чел.- 2,63</t>
  </si>
  <si>
    <t xml:space="preserve">Целевая программа "Чистая вода" на 2011-2013 годы по муниципальному образованию городской округ город Пыть-Ях, утвержденная постановлением администрации города от 22.12.2010 № 273-па (с изм. от 14.08.2012 №191-па)</t>
  </si>
  <si>
    <t xml:space="preserve">Мероприятия программы «Чистая вода» на 2011-2013 годы по муниципальному образованию городской 
округ город Пыть-Ях» финансируются и выполняются в рамках целевой программы «Модернизация и реформирование жилищно-коммунального комплекса муниципального образования городской округ город Пыть-Ях на 2011-2013 годы»</t>
  </si>
  <si>
    <t xml:space="preserve">Целевая программа по городу Пыть-Ях "Энергосбережение и повышение энергетической эффективности на 2011-2013 годы", утвержденная постановлением  администрации от 22.12.2010 № 275-па (с изм. от 25.12.2012 № 345-па)</t>
  </si>
  <si>
    <t xml:space="preserve">Освоены остатки средств окружного бюджета 2012 года в сумме 7,5 тыс.руб. по мероприятию "Проведение энергетических 
обследований на объектах ОМС".
Выполнены работы по устройству автоматизированного индивидуального теплового пункта Администрации г. Пыть-Ях в соответствии с муниципальным контрактом № 0187300019412000549-0269542-01 от 18.02.2013 на сумму 788,2 тыс. рублей (мероприятие 2012г.).
Выполнены работы по устройству автоматизированного индивидуального теплового пункта МБОУ СОШ № 4. в соответствии с муниципальным контрактом № 0187300019412000550-0269542-01 от 12.02.2013 на сумму 481,5 тыс. рублей, (мероприятие 2012г.), оплата в июле месяце.
Определены объекты муниципальных учреждений для выполнения работ по устройству индивидуальных тепловых пунктов в 2013 году:
-  МБОУ СОШ № 1 с углубленным изучением отдельных предметов, г. Пыть-Ях,  2 мкр., дом 5а;
-  МДОАУ детский сад комбинированного вида «Родничок» , г. Пыть-Ях, 2 мкр., дом 5а;
-  МБОУ СОШ № 5, г. Пыть-Ях, 5 мкр., дом 5а.
Заключен договор № 47 от 01.07.2013г. с ООО «Независимое энергосбытовое предприятие» на выполнение проектно-изыскательных работ на реконструкцию автоматизированных индивидуальных пунктов вышеуказанных объектов, проектно-изыскательные работы на реконструкцию автоматизированных индивидуальных пунктов по вышеуказанным объектам выполнены.</t>
  </si>
  <si>
    <t xml:space="preserve">Доля муниципальных учреждений, оснащенных автоматизированными  индивидуальными  тепловыми пунктами, % - 6 или 66,7% (план - 9)
Доля муниципальных учреждений, финансируемых за счет бюджета МО, в общем объеме муниципальных учреждений, в отношении которых проведено обязательное энергетическое обследование,  (%) - 100%.
Доля объемов ТЭ, потребляемой (используемой) муниципальными учреждениями, расчеты за которую осуществляются с использованием приборов учета, в общем объеме ТЭ, потребляемой (используемой) муниципальными учреждениями на территории МО, (%) - 100%.
Доля объемов воды, потребляемой (используемой) муниципальными учреждениями, расчеты за которую осуществляются с использованием приборов учета, в общем объеме воды, потребляемой (используемой) муниципальными учреждениями на территории МО, (%) - 100%  </t>
  </si>
  <si>
    <t xml:space="preserve">Целевая программа по капитальному ремонту многоквартирных домов "Наш дом" на 2011-2013 годы по муниципальному образованию городской округ город Пыть-Ях, утвержденная постановлением администрации города от 08.12. 2010 № 244-па (с изм. от 31.05.2013 № 101-па)</t>
  </si>
  <si>
    <t xml:space="preserve">Информация о проведенных мероприятиях приведена в «Итогах социально-экономического развития».</t>
  </si>
  <si>
    <t xml:space="preserve">Приведение в соответствие установленным санитарным и техническим правилам и нормам, повышение энергетической эффективности многоквартирных домов, общей площадью (тыс. кв. м.) - 2,2 или 51,2% (план - 4,3).
Количество благоустроенных дворовых территорий (ед.). -5 или 100% (план - 5).
Доля многоквартирных домов, в которых собственниками принято решение о выборе способа управления посредством товариществ собственников жилья (185-ФЗ с 01.01.2009 не менее 10%) - 49,9%, на уровне 2011-2012 гг. (план- 49,9).
Сохранение доли софинансирования за счет средств собственников и заемных средств объединений собственников жилья, (%) - 10 или 100% (план- 10.)
Доля благоустроенных дворовых территорий в общем количестве дворовых территорий, предусмотренных к благоустройству (%) - 1 или 100% (план -1)</t>
  </si>
  <si>
    <t xml:space="preserve">Целевая программа "Модернизация и реформирование жилищно-коммунального  комплекса муниципального образования городской округ город Пыть-Ях на 2011-2013 годы и на период до 2015 года", утвержденная постановлением администрации города от 22.12.2010 № 274-па (с изм. от 26.08.2013 № 192-па)</t>
  </si>
  <si>
    <t xml:space="preserve">Информация о проведенных мероприятиях приведена в «Итогах социально-экономического развития»</t>
  </si>
  <si>
    <t xml:space="preserve">Реконструкция и капитальный ремонт систем тепло, водоснабжения и водоотведения, км - 7,263 или 66,6% (план - 10,9).
Газификация микрорайона индивидуальной застройки, км - 7,3 или 100% (план - 7,3).
Доля населения, обеспеченного качественной питьевой водой, % - 35, на уровне 2012 года, (план - 45).
Доля реконструированных и капитально отремонтированных систем теплоснабжения, водоснабжения и водоотведения, %  - 3,3  или 66% (план - 5)</t>
  </si>
  <si>
    <t xml:space="preserve">Координатор Комитет по финансам</t>
  </si>
  <si>
    <t xml:space="preserve">Целевая программа "Повышение эффективности бюджетных расходов муниципального образования городского округа города Пыть-Ях на период до 2013 года ",  утвержденная постановлением администрации города от 14.09.2011 №180-па</t>
  </si>
  <si>
    <t xml:space="preserve">Программа без финансирования </t>
  </si>
  <si>
    <t xml:space="preserve">Реализация мероприятий по программе «Повышение эффективности бюджетных расходов муниципального образования городского округа города Пыть-Ях на период до 2013 года», осуществляется за счет основной деятельности исполнителей или в рамках других утвержденных программ.</t>
  </si>
  <si>
    <t xml:space="preserve">Координатор Управление по жилищным вопросам</t>
  </si>
  <si>
    <t xml:space="preserve">Целевая программа "Обеспечение жильем молодых семей в соответствии с федеральной целевой программой "Жилище" в городе Пыть-Яхе на 2012-2015 годы", утвержденная постановлением администрации города от 15.12.2011 № 295-па (с изм. от 14.12.2012 № 326-па)</t>
  </si>
  <si>
    <t xml:space="preserve">В рамках программы по обеспечению жильем молодых семей в соответствии с федеральной целевой программой "Жилище", в ноябре 2013 года будет предоставлена субсидия 1 семье, состоящей на учете в качестве получателя, в размере 756,2 тыс.рублей.
По состоянию на 01.09.12 список на 2013 год направлен в округ. Гражданам даются  разъяснения о критериях и в целях признания участниками подпрограммы.</t>
  </si>
  <si>
    <t xml:space="preserve">Количество  молодых семей, которым предоставлены меры социальной поддержки (семей) - план - 1 семья</t>
  </si>
  <si>
    <t xml:space="preserve">Целевая программа "Содействие развитию жилищного строительства на 2012, 2013 годы и на период до 2015 года в городе Пыть-Яхе", утвержденная постановлением администрации города о 06.04.2012 № 77-па (с изм. от 30.08.2013 № 205-па)</t>
  </si>
  <si>
    <t xml:space="preserve">По итогам объявленного в 2012 году аукциона на приобретение 30 помещений (лимиты 2012 года) произведена 
оплата в сумме 74 234,81 тыс.рублей. По итогам объявленного в 2012 году аукциона на приобретение 30 помещений (лимиты 2012 года) произведена оплата в сумме 73 796,8 тыс.руб. (в т.ч. окружной бюджет - 66 954,5 тыс.руб.).
В рамках лимитов 2013 года состоялись аукционы на долевое строительство 149 помещений на сумму 293 975,63 тыс.руб. (в т.ч. окружной бюджет - 264 578,1 тыс.руб.), из них 12 контрактов зарегистрированы в Росреестре, 32 контракта готовятся на регистрацию, 6 контрактов на стадии подписания. 
По состоянию на 01.10.2013 - оплачены муниципальные контракты на сумму 110 590,2 тыс.руб. (в т.ч. окружной бюджет - 98 993,7 тыс.руб.). На остатки лимитов финансирования в размере 17 475,07 готовятся документы на объявление аукционов. Изъято путем выкупа 5 жилых помещений, непригодных для проживания, на сумму 3 295,0 тыс.руб.    в соответствии с муниципальным контрактом от 20.05.2013 выполнены, оплата произведена в размере 251,4 тыс.руб. 
Подготовлены заявки  на объявление аукциона на демонтаж 2-х жилых домов</t>
  </si>
  <si>
    <t xml:space="preserve">Количество  семей улучшивших жилищные условия (семей) - план 168.
Ликвидация аварийного и непригодного для проживания жилищного фонда (шт./кв.м.) - план 16/8660,3
В связи с приобретением жилых помещений в строящемся доме выполнение целевых показателей  будет достигнуто по факту переселения семей</t>
  </si>
  <si>
    <t xml:space="preserve">Целевая программа "Улучшение жилищных условий отдельных категорий граждан" по категории молодые учителя в городе Пыть-Яхе на 2012, 2013 годы и на период до 2015 года", утвержденная постановлением администрации города от 07.12.2012 № 315-па</t>
  </si>
  <si>
    <t xml:space="preserve">Гражданам даются разъяснения о критериях в целях признания участниками подпрограммы. Принят на учет 1 льготополучатель
</t>
  </si>
  <si>
    <t xml:space="preserve">Количество  молодых учителей, муниципальных образовательных учреждений, 
реализующих образовательные программы начального, общего, основного общего и среднего (полного) общего образования, нуждающихся в улучшении жилищных условий, постоянно проживающих на территории автономного округа не менее пяти лет, имеющих педагогический стаж не менее одного года, претендующих на получение субсидии на первоначальный взнос при ипотечном кредитовании (чел.) - план 2</t>
  </si>
  <si>
    <t xml:space="preserve">Всего</t>
  </si>
  <si>
    <t xml:space="preserve">Адресные программы</t>
  </si>
  <si>
    <t xml:space="preserve">А</t>
  </si>
  <si>
    <t xml:space="preserve">Адресная программа по ликвидации приспособленных для проживания строений временных поселков: "СТГМ", "МБТОиКО", "АТЦ", расположенных на территории города Пыть-Яха на 2012-2014 годы, утвержденная постановлением администрации города от 07.08.2012 № 184-па (с изм. от 05.03.2013 № 34-па) </t>
  </si>
  <si>
    <t xml:space="preserve">В рамках адресных программ по ликвидации приспособленных для проживания строений по состоянию на 1 октября 2013 г.:                                                                                                                                                                                                           - направлено запросов в Росреестр – 608 единиц, получено ответов 591 единица;
- выдано Гарантийных писем  - 61 единица, на сумму 106 765,6 тыс.руб.;
- реализовано 34 гарантийных письма, перечислены субсидии   гражданам в размере 55 311,2 тыс.руб.,                                                                                  
- заключены и оплачены муниципальные контракты на приобретение 72 жилых помещений на общую сумму 150 478,9 тыс.руб.;                                                                              - выполнены работы по сносу приспособленных для проживания строений расположенных во временных поселках на общую сумму 100,0 тыс.руб.                                                                                                  Свободный остаток на 01.10.2013 составил 186 410,9 тыс.руб. (прогнозируется выдача 7 гарантийных писем на сумму 22 369,0 тыс.руб., объявление аукционов в октябре-ноябре 2013 года для приобретения порядка 50 жилых помещений). 
В рамках адресной программы по ликвидации приспособленных для проживания строений балочных массивов "Вертолетка", "Дорожников" объявлены аукционы на приобретение 47 жилых помещений, заключено 30 муниципальных контрактов на сумму 69 554,7 тыс.руб. Свободный остаток на 01.10.2013 составил 203 851,1 тыс.руб.</t>
  </si>
  <si>
    <t xml:space="preserve">Адресная программа по ликвидации приспособленных для проживания строений временных поселков: "МУГР", "МК-113", "СП-4", расположенных на территории города Пыть-Яха на 2012-2014 годы, утвержденная постановлением администрации города от 14.11.2012 № 288-па (с изм. от 18.02.2013 № 20-па)</t>
  </si>
  <si>
    <t xml:space="preserve">Адресная программа по ликвидации приспособленных для проживания строений временных поселков: "Строитель", расположенного на территории города Пыть-Яха на 2012-2014 годы, утвержденная постановлением администрации города от 07.08.2012 № 185-па (с изм. от 18.02.2013 № 20-па) </t>
  </si>
  <si>
    <t xml:space="preserve">Адресная программа по ликвидации части приспособленных для проживания строений временных поселков: "Вертолетка", "Дорожников", расположенных на территории города Пыть-Яха на 2013-2014 годы, утвержденная постановлением администрации города от 21.08.2013 № 182-па </t>
  </si>
  <si>
    <t xml:space="preserve">Адресная программа по переселению граждан в рамках Соглашения о сотрудничестве между Правительством округа и ЗАО "СИБУР ХОЛДИНГ" на 2011-2013 годы, утвержденная постановлением администрации города от 13.12.2011 № 286-па (с изм. от 16.04.2013 № 73-па) </t>
  </si>
  <si>
    <t xml:space="preserve">По факту передачи в муниципальную собственность в сентябре 2013 из 31 жилого помещения в доме 5-19 предоставлено по договору соц.найма 23,  8 – собственники в работе. 2 кв-ры предоставлено в 3 мкр. Итого улучшили жилищные условия в 2013 - 25 семей.
На условиях социального найма предоставлено 2 жилых помещения под расселение 2-х квартир в 7мкр, дом №21 
Расселен 1 жилой дом – № 21, 7 мкр. Объявлен аукцион на демонтаж. </t>
  </si>
  <si>
    <t xml:space="preserve">Улучшение жилищных условий граждан (семей/человек) - 33 семьи или 44,0% (план - 75/209).
Приобретение жилых помещений в многоквартирных жилых домах для переселения граждан, предоставление выкупной стоимости за изымаемые жилые помещения (ед.) - 2 или 2,7% (план - 75).
Ликвидация (снос) непригодного жилищного фонда (домов) (ед./кв.м.) - план - 11/6084,2</t>
  </si>
  <si>
    <t xml:space="preserve">Адресная программа муниципального образования городской округ город Пыть-Ях по проведению капитального ремонта многоквартирных домов на 2013 год, утвержденная постановлением администрации города от 13.06.2013 № 114-па (с изм. от 26.08.2013 № 193-па)</t>
  </si>
  <si>
    <t xml:space="preserve">Заявка на предоставление финансовой поддержки за счет средств  Фонда содействия реформированию  жилищно-коммунального хозяйства на проведение капитального ремонта многоквартирных домов (д.20 мкр.1; д.22, мкр.2.) принята, финансирование произведено, исполнение до 31.12.2013</t>
  </si>
  <si>
    <t xml:space="preserve">В рамках программы запланирован капитальный ремонт 2 многоквартирных домов:  
1 мкр., дом 20; 2 мкр., дом 22. </t>
  </si>
  <si>
    <t xml:space="preserve">ИТОГО:</t>
  </si>
  <si>
    <t xml:space="preserve">Начальник управления по экономике                                                                    Т.К. Пацей</t>
  </si>
  <si>
    <t xml:space="preserve">Исп. Бунак Л.Д.. 46 55 07</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
  </numFmts>
  <fonts count="11">
    <font>
      <sz val="10"/>
      <name val="Arial"/>
      <family val="0"/>
    </font>
    <font>
      <sz val="10"/>
      <name val="Arial"/>
      <family val="0"/>
    </font>
    <font>
      <sz val="10"/>
      <name val="Arial"/>
      <family val="0"/>
    </font>
    <font>
      <sz val="10"/>
      <name val="Arial"/>
      <family val="0"/>
    </font>
    <font>
      <sz val="14"/>
      <name val="Arial"/>
      <family val="0"/>
    </font>
    <font>
      <b val="true"/>
      <sz val="14"/>
      <name val="Times New Roman"/>
      <family val="1"/>
      <charset val="204"/>
    </font>
    <font>
      <sz val="14"/>
      <name val="Times New Roman"/>
      <family val="1"/>
      <charset val="204"/>
    </font>
    <font>
      <sz val="14"/>
      <color rgb="FFFF0000"/>
      <name val="Times New Roman"/>
      <family val="1"/>
      <charset val="204"/>
    </font>
    <font>
      <sz val="14"/>
      <color rgb="FFFF0000"/>
      <name val="Arial"/>
      <family val="0"/>
    </font>
    <font>
      <sz val="26"/>
      <name val="Times New Roman"/>
      <family val="1"/>
      <charset val="204"/>
    </font>
    <font>
      <b val="true"/>
      <sz val="14"/>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distributed"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true" showOutlineSymbols="true" defaultGridColor="true" view="pageBreakPreview" topLeftCell="A5" colorId="64" zoomScale="50" zoomScaleNormal="65" zoomScalePageLayoutView="50" workbookViewId="0">
      <selection pane="topLeft" activeCell="A5" activeCellId="0" sqref="A5:W5"/>
    </sheetView>
  </sheetViews>
  <sheetFormatPr defaultColWidth="9.13671875" defaultRowHeight="18" zeroHeight="false" outlineLevelRow="0" outlineLevelCol="0"/>
  <cols>
    <col collapsed="false" customWidth="true" hidden="false" outlineLevel="0" max="1" min="1" style="1" width="4.14"/>
    <col collapsed="false" customWidth="true" hidden="false" outlineLevel="0" max="2" min="2" style="1" width="6.28"/>
    <col collapsed="false" customWidth="true" hidden="false" outlineLevel="0" max="3" min="3" style="1" width="8.85"/>
    <col collapsed="false" customWidth="true" hidden="false" outlineLevel="0" max="4" min="4" style="1" width="56.7"/>
    <col collapsed="false" customWidth="true" hidden="false" outlineLevel="0" max="5" min="5" style="1" width="18.56"/>
    <col collapsed="false" customWidth="true" hidden="false" outlineLevel="0" max="6" min="6" style="1" width="13.56"/>
    <col collapsed="false" customWidth="true" hidden="false" outlineLevel="0" max="7" min="7" style="1" width="19.41"/>
    <col collapsed="false" customWidth="true" hidden="false" outlineLevel="0" max="8" min="8" style="1" width="19.28"/>
    <col collapsed="false" customWidth="true" hidden="false" outlineLevel="0" max="9" min="9" style="1" width="18.14"/>
    <col collapsed="false" customWidth="true" hidden="true" outlineLevel="0" max="10" min="10" style="1" width="18.85"/>
    <col collapsed="false" customWidth="true" hidden="true" outlineLevel="0" max="11" min="11" style="1" width="14.99"/>
    <col collapsed="false" customWidth="true" hidden="true" outlineLevel="0" max="12" min="12" style="1" width="17.7"/>
    <col collapsed="false" customWidth="true" hidden="true" outlineLevel="0" max="13" min="13" style="1" width="18.7"/>
    <col collapsed="false" customWidth="true" hidden="true" outlineLevel="0" max="14" min="14" style="1" width="17.42"/>
    <col collapsed="false" customWidth="true" hidden="true" outlineLevel="0" max="15" min="15" style="1" width="13.85"/>
    <col collapsed="false" customWidth="true" hidden="true" outlineLevel="0" max="16" min="16" style="1" width="15.41"/>
    <col collapsed="false" customWidth="true" hidden="false" outlineLevel="0" max="17" min="17" style="1" width="17.42"/>
    <col collapsed="false" customWidth="true" hidden="false" outlineLevel="0" max="18" min="18" style="1" width="13.7"/>
    <col collapsed="false" customWidth="true" hidden="false" outlineLevel="0" max="19" min="19" style="1" width="17.28"/>
    <col collapsed="false" customWidth="true" hidden="false" outlineLevel="0" max="20" min="20" style="1" width="17.14"/>
    <col collapsed="false" customWidth="true" hidden="false" outlineLevel="0" max="21" min="21" style="1" width="16.56"/>
    <col collapsed="false" customWidth="true" hidden="false" outlineLevel="0" max="22" min="22" style="1" width="12.7"/>
    <col collapsed="false" customWidth="true" hidden="false" outlineLevel="0" max="23" min="23" style="1" width="9.7"/>
    <col collapsed="false" customWidth="true" hidden="false" outlineLevel="0" max="24" min="24" style="1" width="0.28"/>
    <col collapsed="false" customWidth="true" hidden="false" outlineLevel="0" max="25" min="25" style="1" width="200.99"/>
    <col collapsed="false" customWidth="true" hidden="false" outlineLevel="0" max="26" min="26" style="1" width="94.7"/>
    <col collapsed="false" customWidth="false" hidden="false" outlineLevel="0" max="257" min="27" style="1" width="9.14"/>
  </cols>
  <sheetData>
    <row r="1" customFormat="false" ht="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row>
    <row r="2" customFormat="false" ht="15.75" hidden="false" customHeight="true" outlineLevel="0" collapsed="false">
      <c r="A2" s="3"/>
      <c r="B2" s="3"/>
      <c r="C2" s="3"/>
      <c r="D2" s="3" t="s">
        <v>1</v>
      </c>
      <c r="E2" s="3"/>
      <c r="F2" s="3"/>
      <c r="G2" s="3"/>
      <c r="H2" s="3"/>
      <c r="I2" s="3"/>
      <c r="J2" s="3"/>
      <c r="K2" s="3"/>
      <c r="L2" s="3"/>
      <c r="M2" s="3"/>
      <c r="N2" s="3"/>
      <c r="O2" s="3"/>
      <c r="P2" s="3"/>
      <c r="Q2" s="3"/>
      <c r="R2" s="3"/>
      <c r="S2" s="3"/>
      <c r="T2" s="3"/>
      <c r="U2" s="3"/>
      <c r="V2" s="4"/>
      <c r="W2" s="4"/>
      <c r="X2" s="3"/>
      <c r="Z2" s="5" t="s">
        <v>2</v>
      </c>
    </row>
    <row r="3" customFormat="false" ht="39.75" hidden="false" customHeight="true" outlineLevel="0" collapsed="false">
      <c r="A3" s="6" t="s">
        <v>3</v>
      </c>
      <c r="B3" s="6" t="s">
        <v>4</v>
      </c>
      <c r="C3" s="6" t="s">
        <v>5</v>
      </c>
      <c r="D3" s="6" t="s">
        <v>6</v>
      </c>
      <c r="E3" s="6" t="s">
        <v>7</v>
      </c>
      <c r="F3" s="6"/>
      <c r="G3" s="6"/>
      <c r="H3" s="6"/>
      <c r="I3" s="6"/>
      <c r="J3" s="6" t="s">
        <v>8</v>
      </c>
      <c r="K3" s="6"/>
      <c r="L3" s="6"/>
      <c r="M3" s="6"/>
      <c r="N3" s="6"/>
      <c r="O3" s="6" t="s">
        <v>9</v>
      </c>
      <c r="P3" s="6"/>
      <c r="Q3" s="6" t="s">
        <v>10</v>
      </c>
      <c r="R3" s="6"/>
      <c r="S3" s="6"/>
      <c r="T3" s="6"/>
      <c r="U3" s="6"/>
      <c r="V3" s="6" t="s">
        <v>11</v>
      </c>
      <c r="W3" s="6"/>
      <c r="X3" s="6"/>
      <c r="Y3" s="6" t="s">
        <v>12</v>
      </c>
      <c r="Z3" s="7" t="s">
        <v>13</v>
      </c>
    </row>
    <row r="4" customFormat="false" ht="150.75" hidden="false" customHeight="true" outlineLevel="0" collapsed="false">
      <c r="A4" s="6"/>
      <c r="B4" s="6"/>
      <c r="C4" s="6"/>
      <c r="D4" s="6"/>
      <c r="E4" s="6" t="s">
        <v>14</v>
      </c>
      <c r="F4" s="6" t="s">
        <v>15</v>
      </c>
      <c r="G4" s="6" t="s">
        <v>16</v>
      </c>
      <c r="H4" s="6" t="s">
        <v>17</v>
      </c>
      <c r="I4" s="6" t="s">
        <v>18</v>
      </c>
      <c r="J4" s="6" t="s">
        <v>14</v>
      </c>
      <c r="K4" s="6" t="s">
        <v>15</v>
      </c>
      <c r="L4" s="6" t="s">
        <v>16</v>
      </c>
      <c r="M4" s="6" t="s">
        <v>17</v>
      </c>
      <c r="N4" s="6" t="s">
        <v>19</v>
      </c>
      <c r="O4" s="6" t="s">
        <v>15</v>
      </c>
      <c r="P4" s="6" t="s">
        <v>16</v>
      </c>
      <c r="Q4" s="6" t="s">
        <v>20</v>
      </c>
      <c r="R4" s="6" t="s">
        <v>15</v>
      </c>
      <c r="S4" s="6" t="s">
        <v>16</v>
      </c>
      <c r="T4" s="6" t="s">
        <v>17</v>
      </c>
      <c r="U4" s="6" t="s">
        <v>19</v>
      </c>
      <c r="V4" s="6" t="s">
        <v>21</v>
      </c>
      <c r="W4" s="6" t="s">
        <v>22</v>
      </c>
      <c r="X4" s="6" t="s">
        <v>23</v>
      </c>
      <c r="Y4" s="6"/>
      <c r="Z4" s="7"/>
    </row>
    <row r="5" customFormat="false" ht="18.75" hidden="false" customHeight="false" outlineLevel="0" collapsed="false">
      <c r="A5" s="8" t="s">
        <v>24</v>
      </c>
      <c r="B5" s="8"/>
      <c r="C5" s="8"/>
      <c r="D5" s="8"/>
      <c r="E5" s="8"/>
      <c r="F5" s="8"/>
      <c r="G5" s="8"/>
      <c r="H5" s="8"/>
      <c r="I5" s="8"/>
      <c r="J5" s="8"/>
      <c r="K5" s="8"/>
      <c r="L5" s="8"/>
      <c r="M5" s="8"/>
      <c r="N5" s="8"/>
      <c r="O5" s="8"/>
      <c r="P5" s="8"/>
      <c r="Q5" s="8"/>
      <c r="R5" s="8"/>
      <c r="S5" s="8"/>
      <c r="T5" s="8"/>
      <c r="U5" s="8"/>
      <c r="V5" s="8"/>
      <c r="W5" s="8"/>
      <c r="X5" s="9"/>
    </row>
    <row r="6" customFormat="false" ht="195.75" hidden="false" customHeight="true" outlineLevel="0" collapsed="false">
      <c r="A6" s="10" t="n">
        <v>1</v>
      </c>
      <c r="B6" s="10"/>
      <c r="C6" s="10" t="n">
        <v>6</v>
      </c>
      <c r="D6" s="11" t="s">
        <v>25</v>
      </c>
      <c r="E6" s="12" t="n">
        <f aca="false">F6+G6+H6+I6</f>
        <v>139028.6</v>
      </c>
      <c r="F6" s="12"/>
      <c r="G6" s="12" t="n">
        <v>122095</v>
      </c>
      <c r="H6" s="12" t="n">
        <v>13909.6</v>
      </c>
      <c r="I6" s="12" t="n">
        <v>3024</v>
      </c>
      <c r="J6" s="12" t="n">
        <f aca="false">K6+L6+M6</f>
        <v>136004.6</v>
      </c>
      <c r="K6" s="12"/>
      <c r="L6" s="12" t="n">
        <v>122095</v>
      </c>
      <c r="M6" s="12" t="n">
        <v>13909.6</v>
      </c>
      <c r="N6" s="12"/>
      <c r="O6" s="12"/>
      <c r="P6" s="12" t="n">
        <v>61508</v>
      </c>
      <c r="Q6" s="12" t="n">
        <f aca="false">R6+S6+T6</f>
        <v>69060</v>
      </c>
      <c r="R6" s="12"/>
      <c r="S6" s="12" t="n">
        <v>61508</v>
      </c>
      <c r="T6" s="12" t="n">
        <v>7552</v>
      </c>
      <c r="U6" s="12"/>
      <c r="V6" s="12" t="n">
        <f aca="false">Q6/E6*100</f>
        <v>49.6732327017607</v>
      </c>
      <c r="W6" s="12" t="n">
        <f aca="false">Q6/J6*100</f>
        <v>50.7776942838698</v>
      </c>
      <c r="X6" s="13" t="n">
        <f aca="false">Q6/(O6+P6+M6)*100</f>
        <v>91.5701374745418</v>
      </c>
      <c r="Y6" s="14" t="s">
        <v>26</v>
      </c>
      <c r="Z6" s="15" t="s">
        <v>27</v>
      </c>
    </row>
    <row r="7" customFormat="false" ht="354" hidden="false" customHeight="true" outlineLevel="0" collapsed="false">
      <c r="A7" s="10" t="n">
        <v>2</v>
      </c>
      <c r="B7" s="10"/>
      <c r="C7" s="10" t="n">
        <v>11</v>
      </c>
      <c r="D7" s="11" t="s">
        <v>28</v>
      </c>
      <c r="E7" s="12" t="n">
        <f aca="false">F7+G7+H7+I7</f>
        <v>7897</v>
      </c>
      <c r="F7" s="12"/>
      <c r="G7" s="12"/>
      <c r="H7" s="12" t="n">
        <v>7897</v>
      </c>
      <c r="I7" s="12"/>
      <c r="J7" s="12" t="n">
        <f aca="false">K7+L7+M7</f>
        <v>8499.1</v>
      </c>
      <c r="K7" s="12"/>
      <c r="L7" s="12"/>
      <c r="M7" s="12" t="n">
        <v>8499.1</v>
      </c>
      <c r="N7" s="12"/>
      <c r="O7" s="12"/>
      <c r="P7" s="12"/>
      <c r="Q7" s="12" t="n">
        <f aca="false">R7+S7+T7</f>
        <v>5098.9</v>
      </c>
      <c r="R7" s="12"/>
      <c r="S7" s="12"/>
      <c r="T7" s="12" t="n">
        <v>5098.9</v>
      </c>
      <c r="U7" s="12"/>
      <c r="V7" s="12" t="n">
        <f aca="false">Q7/E7*100</f>
        <v>64.5675573002406</v>
      </c>
      <c r="W7" s="12" t="n">
        <f aca="false">Q7/J7*100</f>
        <v>59.9934110670542</v>
      </c>
      <c r="X7" s="13" t="n">
        <f aca="false">Q7/(O7+P7+M7)*100</f>
        <v>59.9934110670542</v>
      </c>
      <c r="Y7" s="14" t="s">
        <v>29</v>
      </c>
      <c r="Z7" s="15" t="s">
        <v>30</v>
      </c>
    </row>
    <row r="8" customFormat="false" ht="242.25" hidden="false" customHeight="true" outlineLevel="0" collapsed="false">
      <c r="A8" s="10" t="n">
        <v>3</v>
      </c>
      <c r="B8" s="16" t="s">
        <v>31</v>
      </c>
      <c r="C8" s="10" t="n">
        <v>12</v>
      </c>
      <c r="D8" s="17" t="s">
        <v>32</v>
      </c>
      <c r="E8" s="12" t="n">
        <f aca="false">F8+G8+H8+I8</f>
        <v>533862.4</v>
      </c>
      <c r="F8" s="12"/>
      <c r="G8" s="12" t="n">
        <v>121395.4</v>
      </c>
      <c r="H8" s="12"/>
      <c r="I8" s="12" t="n">
        <f aca="false">35586.7+376880.3</f>
        <v>412467</v>
      </c>
      <c r="J8" s="12" t="n">
        <f aca="false">K8+L8+M8</f>
        <v>121983.6</v>
      </c>
      <c r="K8" s="12"/>
      <c r="L8" s="12" t="n">
        <v>121983.6</v>
      </c>
      <c r="M8" s="12"/>
      <c r="N8" s="12" t="n">
        <v>588.2</v>
      </c>
      <c r="O8" s="12"/>
      <c r="P8" s="12" t="n">
        <v>78235</v>
      </c>
      <c r="Q8" s="12" t="n">
        <f aca="false">R8+S8+T8</f>
        <v>69368.6</v>
      </c>
      <c r="R8" s="12"/>
      <c r="S8" s="12" t="n">
        <v>69368.6</v>
      </c>
      <c r="T8" s="12"/>
      <c r="U8" s="12" t="n">
        <v>554.2</v>
      </c>
      <c r="V8" s="12" t="n">
        <f aca="false">Q8/E8*100</f>
        <v>12.9937227270548</v>
      </c>
      <c r="W8" s="12" t="n">
        <f aca="false">Q8/J8*100</f>
        <v>56.8671526336327</v>
      </c>
      <c r="X8" s="13" t="n">
        <f aca="false">Q8/(O8+P8+M8)*100</f>
        <v>88.6669649134019</v>
      </c>
      <c r="Y8" s="14" t="s">
        <v>33</v>
      </c>
      <c r="Z8" s="15" t="s">
        <v>34</v>
      </c>
    </row>
    <row r="9" customFormat="false" ht="20.25" hidden="false" customHeight="true" outlineLevel="0" collapsed="false">
      <c r="A9" s="18" t="s">
        <v>35</v>
      </c>
      <c r="B9" s="18"/>
      <c r="C9" s="18"/>
      <c r="D9" s="18"/>
      <c r="E9" s="18"/>
      <c r="F9" s="18"/>
      <c r="G9" s="18"/>
      <c r="H9" s="18"/>
      <c r="I9" s="18"/>
      <c r="J9" s="18"/>
      <c r="K9" s="18"/>
      <c r="L9" s="18"/>
      <c r="M9" s="18"/>
      <c r="N9" s="18"/>
      <c r="O9" s="18"/>
      <c r="P9" s="18"/>
      <c r="Q9" s="18"/>
      <c r="R9" s="18"/>
      <c r="S9" s="18"/>
      <c r="T9" s="18"/>
      <c r="U9" s="18"/>
      <c r="V9" s="18"/>
      <c r="W9" s="18"/>
      <c r="X9" s="13"/>
    </row>
    <row r="10" customFormat="false" ht="228" hidden="false" customHeight="true" outlineLevel="0" collapsed="false">
      <c r="A10" s="10" t="n">
        <v>4</v>
      </c>
      <c r="B10" s="10" t="s">
        <v>31</v>
      </c>
      <c r="C10" s="10" t="n">
        <v>15</v>
      </c>
      <c r="D10" s="11" t="s">
        <v>36</v>
      </c>
      <c r="E10" s="12" t="n">
        <f aca="false">F10+G10+H10+I10</f>
        <v>914.8</v>
      </c>
      <c r="F10" s="12" t="n">
        <v>0</v>
      </c>
      <c r="G10" s="12" t="n">
        <v>0</v>
      </c>
      <c r="H10" s="12" t="n">
        <v>914.8</v>
      </c>
      <c r="I10" s="12" t="n">
        <v>0</v>
      </c>
      <c r="J10" s="12" t="n">
        <f aca="false">K10+L10+M10</f>
        <v>914.8</v>
      </c>
      <c r="K10" s="12"/>
      <c r="L10" s="12"/>
      <c r="M10" s="12" t="n">
        <v>914.8</v>
      </c>
      <c r="N10" s="12"/>
      <c r="O10" s="12"/>
      <c r="P10" s="12"/>
      <c r="Q10" s="12" t="n">
        <f aca="false">R10+S10+T10</f>
        <v>427.5</v>
      </c>
      <c r="R10" s="12"/>
      <c r="S10" s="12"/>
      <c r="T10" s="12" t="n">
        <v>427.5</v>
      </c>
      <c r="U10" s="12"/>
      <c r="V10" s="12" t="n">
        <f aca="false">Q10/E10*100</f>
        <v>46.7315260166157</v>
      </c>
      <c r="W10" s="12" t="n">
        <f aca="false">Q10/J10*100</f>
        <v>46.7315260166157</v>
      </c>
      <c r="X10" s="13" t="n">
        <f aca="false">Q10/(O10+P10+M10)*100</f>
        <v>46.7315260166157</v>
      </c>
      <c r="Y10" s="14" t="s">
        <v>37</v>
      </c>
      <c r="Z10" s="15" t="s">
        <v>38</v>
      </c>
    </row>
    <row r="11" customFormat="false" ht="202.5" hidden="false" customHeight="true" outlineLevel="0" collapsed="false">
      <c r="A11" s="10" t="n">
        <v>5</v>
      </c>
      <c r="B11" s="10"/>
      <c r="C11" s="10" t="n">
        <v>5</v>
      </c>
      <c r="D11" s="11" t="s">
        <v>39</v>
      </c>
      <c r="E11" s="12" t="n">
        <f aca="false">F11+G11+H11+I11</f>
        <v>6880.3</v>
      </c>
      <c r="F11" s="12"/>
      <c r="G11" s="12"/>
      <c r="H11" s="12" t="n">
        <v>6480.3</v>
      </c>
      <c r="I11" s="12" t="n">
        <v>400</v>
      </c>
      <c r="J11" s="12" t="n">
        <f aca="false">K11+L11+M11</f>
        <v>5680.3</v>
      </c>
      <c r="K11" s="12"/>
      <c r="L11" s="12"/>
      <c r="M11" s="12" t="n">
        <v>5680.3</v>
      </c>
      <c r="N11" s="12"/>
      <c r="O11" s="12"/>
      <c r="P11" s="12"/>
      <c r="Q11" s="19" t="n">
        <f aca="false">R11+S11+T11</f>
        <v>3931.1</v>
      </c>
      <c r="R11" s="12"/>
      <c r="S11" s="12"/>
      <c r="T11" s="12" t="n">
        <v>3931.1</v>
      </c>
      <c r="U11" s="12"/>
      <c r="V11" s="12" t="n">
        <f aca="false">Q11/E11*100</f>
        <v>57.1355900178771</v>
      </c>
      <c r="W11" s="12" t="n">
        <f aca="false">Q11/J11*100</f>
        <v>69.2058518036019</v>
      </c>
      <c r="X11" s="13" t="n">
        <f aca="false">Q11/(O11+P11+M11)*100</f>
        <v>69.2058518036019</v>
      </c>
      <c r="Y11" s="14" t="s">
        <v>40</v>
      </c>
      <c r="Z11" s="15" t="s">
        <v>41</v>
      </c>
    </row>
    <row r="12" customFormat="false" ht="18.75" hidden="false" customHeight="true" outlineLevel="0" collapsed="false">
      <c r="A12" s="20" t="s">
        <v>42</v>
      </c>
      <c r="B12" s="20"/>
      <c r="C12" s="20"/>
      <c r="D12" s="20"/>
      <c r="E12" s="20"/>
      <c r="F12" s="20"/>
      <c r="G12" s="20"/>
      <c r="H12" s="20"/>
      <c r="I12" s="20"/>
      <c r="J12" s="20"/>
      <c r="K12" s="20"/>
      <c r="L12" s="20"/>
      <c r="M12" s="20"/>
      <c r="N12" s="20"/>
      <c r="O12" s="20"/>
      <c r="P12" s="20"/>
      <c r="Q12" s="20"/>
      <c r="R12" s="20"/>
      <c r="S12" s="20"/>
      <c r="T12" s="20"/>
      <c r="U12" s="20"/>
      <c r="V12" s="20"/>
      <c r="W12" s="20"/>
      <c r="X12" s="13"/>
      <c r="Y12" s="21"/>
      <c r="Z12" s="22"/>
    </row>
    <row r="13" customFormat="false" ht="170.25" hidden="false" customHeight="true" outlineLevel="0" collapsed="false">
      <c r="A13" s="10" t="n">
        <v>6</v>
      </c>
      <c r="B13" s="10"/>
      <c r="C13" s="10" t="n">
        <v>21</v>
      </c>
      <c r="D13" s="11" t="s">
        <v>43</v>
      </c>
      <c r="E13" s="19" t="n">
        <f aca="false">F13+G13+H13+I13</f>
        <v>60095.37</v>
      </c>
      <c r="F13" s="19" t="n">
        <v>6113.8</v>
      </c>
      <c r="G13" s="19" t="n">
        <v>1765.37</v>
      </c>
      <c r="H13" s="19" t="n">
        <v>52216.2</v>
      </c>
      <c r="I13" s="19"/>
      <c r="J13" s="19" t="n">
        <f aca="false">K13+L13+M13</f>
        <v>120772.6</v>
      </c>
      <c r="K13" s="19" t="n">
        <v>6113.8</v>
      </c>
      <c r="L13" s="19" t="n">
        <v>47412.9</v>
      </c>
      <c r="M13" s="19" t="n">
        <v>67245.9</v>
      </c>
      <c r="N13" s="19" t="n">
        <v>11322.9</v>
      </c>
      <c r="O13" s="19" t="n">
        <v>4574.9</v>
      </c>
      <c r="P13" s="19" t="n">
        <v>1463.4</v>
      </c>
      <c r="Q13" s="19" t="n">
        <f aca="false">R13+S13+T13</f>
        <v>31053.9</v>
      </c>
      <c r="R13" s="19" t="n">
        <v>4568.5</v>
      </c>
      <c r="S13" s="19" t="n">
        <v>1750.1</v>
      </c>
      <c r="T13" s="19" t="n">
        <v>24735.3</v>
      </c>
      <c r="U13" s="19" t="n">
        <v>378.1</v>
      </c>
      <c r="V13" s="19" t="n">
        <f aca="false">Q13/E13*100</f>
        <v>51.6743635990593</v>
      </c>
      <c r="W13" s="19" t="n">
        <f aca="false">Q13/J13*100</f>
        <v>25.7127030468832</v>
      </c>
      <c r="X13" s="13" t="n">
        <f aca="false">Q13/(O13+P13+M13)*100</f>
        <v>42.3746182669661</v>
      </c>
      <c r="Y13" s="14" t="s">
        <v>44</v>
      </c>
      <c r="Z13" s="15" t="s">
        <v>45</v>
      </c>
    </row>
    <row r="14" customFormat="false" ht="288.75" hidden="false" customHeight="true" outlineLevel="0" collapsed="false">
      <c r="A14" s="10" t="n">
        <v>7</v>
      </c>
      <c r="B14" s="10"/>
      <c r="C14" s="10" t="n">
        <v>14</v>
      </c>
      <c r="D14" s="17" t="s">
        <v>46</v>
      </c>
      <c r="E14" s="19" t="n">
        <f aca="false">F14+G14+H14+I14</f>
        <v>5147.22</v>
      </c>
      <c r="F14" s="12"/>
      <c r="G14" s="12" t="n">
        <v>169.12</v>
      </c>
      <c r="H14" s="12" t="n">
        <f aca="false">1715+1363.1+1900</f>
        <v>4978.1</v>
      </c>
      <c r="I14" s="12"/>
      <c r="J14" s="19" t="n">
        <f aca="false">K14+L14+M14</f>
        <v>5147.2</v>
      </c>
      <c r="K14" s="19"/>
      <c r="L14" s="19" t="n">
        <v>169.1</v>
      </c>
      <c r="M14" s="19" t="n">
        <v>4978.1</v>
      </c>
      <c r="N14" s="19"/>
      <c r="O14" s="19"/>
      <c r="P14" s="19" t="n">
        <v>169.1</v>
      </c>
      <c r="Q14" s="19" t="n">
        <f aca="false">R14+S14+T14</f>
        <v>3042.1</v>
      </c>
      <c r="R14" s="19"/>
      <c r="S14" s="19" t="n">
        <v>147.5</v>
      </c>
      <c r="T14" s="19" t="n">
        <v>2894.6</v>
      </c>
      <c r="U14" s="19"/>
      <c r="V14" s="19" t="n">
        <f aca="false">Q14/E14*100</f>
        <v>59.1018064120049</v>
      </c>
      <c r="W14" s="19" t="n">
        <f aca="false">Q14/J14*100</f>
        <v>59.1020360584395</v>
      </c>
      <c r="X14" s="13" t="n">
        <f aca="false">Q14/(O14+P14+M14)*100</f>
        <v>59.1020360584395</v>
      </c>
      <c r="Y14" s="14" t="s">
        <v>47</v>
      </c>
      <c r="Z14" s="15" t="s">
        <v>48</v>
      </c>
    </row>
    <row r="15" customFormat="false" ht="216.75" hidden="false" customHeight="true" outlineLevel="0" collapsed="false">
      <c r="A15" s="10" t="n">
        <v>8</v>
      </c>
      <c r="B15" s="10"/>
      <c r="C15" s="10" t="n">
        <v>1</v>
      </c>
      <c r="D15" s="17" t="s">
        <v>49</v>
      </c>
      <c r="E15" s="19" t="n">
        <f aca="false">F15+G15+H15+I15</f>
        <v>17836.7</v>
      </c>
      <c r="F15" s="12"/>
      <c r="G15" s="12" t="n">
        <v>11289.2</v>
      </c>
      <c r="H15" s="12" t="n">
        <v>5918.7</v>
      </c>
      <c r="I15" s="12" t="n">
        <v>628.8</v>
      </c>
      <c r="J15" s="19" t="n">
        <f aca="false">K15+L15+M15</f>
        <v>17953.8</v>
      </c>
      <c r="K15" s="19"/>
      <c r="L15" s="19" t="n">
        <v>11383.9</v>
      </c>
      <c r="M15" s="19" t="n">
        <v>6569.9</v>
      </c>
      <c r="N15" s="19" t="n">
        <v>94.7</v>
      </c>
      <c r="O15" s="19"/>
      <c r="P15" s="19" t="n">
        <v>11289.2</v>
      </c>
      <c r="Q15" s="19" t="n">
        <f aca="false">R15+S15+T15</f>
        <v>10783.3</v>
      </c>
      <c r="R15" s="19"/>
      <c r="S15" s="19" t="n">
        <v>8351.1</v>
      </c>
      <c r="T15" s="19" t="n">
        <v>2432.2</v>
      </c>
      <c r="U15" s="19" t="n">
        <v>94.7</v>
      </c>
      <c r="V15" s="19" t="n">
        <f aca="false">Q15/E15*100</f>
        <v>60.4556896735383</v>
      </c>
      <c r="W15" s="19" t="n">
        <f aca="false">Q15/J15*100</f>
        <v>60.0613797636155</v>
      </c>
      <c r="X15" s="13" t="n">
        <f aca="false">Q15/(O15+P15+M15)*100</f>
        <v>60.3798623670846</v>
      </c>
      <c r="Y15" s="14" t="s">
        <v>50</v>
      </c>
      <c r="Z15" s="15" t="s">
        <v>51</v>
      </c>
    </row>
    <row r="16" customFormat="false" ht="190.5" hidden="false" customHeight="true" outlineLevel="0" collapsed="false">
      <c r="A16" s="10" t="n">
        <v>9</v>
      </c>
      <c r="B16" s="16" t="s">
        <v>31</v>
      </c>
      <c r="C16" s="10" t="n">
        <v>8</v>
      </c>
      <c r="D16" s="17" t="s">
        <v>52</v>
      </c>
      <c r="E16" s="19" t="n">
        <f aca="false">F16+G16+H16+I16</f>
        <v>76157.1</v>
      </c>
      <c r="F16" s="12"/>
      <c r="G16" s="12"/>
      <c r="H16" s="12" t="n">
        <v>69826.3</v>
      </c>
      <c r="I16" s="12" t="n">
        <v>6330.8</v>
      </c>
      <c r="J16" s="19" t="n">
        <f aca="false">K16+L16+M16</f>
        <v>69826.3</v>
      </c>
      <c r="K16" s="19"/>
      <c r="L16" s="19"/>
      <c r="M16" s="19" t="n">
        <v>69826.3</v>
      </c>
      <c r="N16" s="19"/>
      <c r="O16" s="19"/>
      <c r="P16" s="19"/>
      <c r="Q16" s="19" t="n">
        <f aca="false">R16+S16+T16</f>
        <v>45844.2</v>
      </c>
      <c r="R16" s="19"/>
      <c r="S16" s="19"/>
      <c r="T16" s="19" t="n">
        <v>45844.2</v>
      </c>
      <c r="U16" s="19"/>
      <c r="V16" s="19" t="n">
        <f aca="false">Q16/E16*100</f>
        <v>60.1968824968388</v>
      </c>
      <c r="W16" s="19" t="n">
        <f aca="false">Q16/J16*100</f>
        <v>65.6546315643246</v>
      </c>
      <c r="X16" s="13" t="n">
        <f aca="false">Q16/(O16+P16+M16)*100</f>
        <v>65.6546315643246</v>
      </c>
      <c r="Y16" s="14" t="s">
        <v>53</v>
      </c>
      <c r="Z16" s="15" t="s">
        <v>54</v>
      </c>
    </row>
    <row r="17" customFormat="false" ht="166.5" hidden="false" customHeight="true" outlineLevel="0" collapsed="false">
      <c r="A17" s="10" t="n">
        <v>10</v>
      </c>
      <c r="B17" s="16" t="s">
        <v>31</v>
      </c>
      <c r="C17" s="10" t="n">
        <v>7</v>
      </c>
      <c r="D17" s="17" t="s">
        <v>55</v>
      </c>
      <c r="E17" s="19" t="n">
        <f aca="false">F17+G17+H17+I17</f>
        <v>33819.2</v>
      </c>
      <c r="F17" s="12"/>
      <c r="G17" s="12"/>
      <c r="H17" s="12" t="n">
        <v>33769.2</v>
      </c>
      <c r="I17" s="12" t="n">
        <v>50</v>
      </c>
      <c r="J17" s="19" t="n">
        <f aca="false">K17+L17+M17</f>
        <v>37140.1</v>
      </c>
      <c r="K17" s="19"/>
      <c r="L17" s="19"/>
      <c r="M17" s="19" t="n">
        <v>37140.1</v>
      </c>
      <c r="N17" s="19"/>
      <c r="O17" s="19"/>
      <c r="P17" s="19"/>
      <c r="Q17" s="19" t="n">
        <f aca="false">R17+S17+T17</f>
        <v>26431.2</v>
      </c>
      <c r="R17" s="19"/>
      <c r="S17" s="19"/>
      <c r="T17" s="19" t="n">
        <v>26431.2</v>
      </c>
      <c r="U17" s="19"/>
      <c r="V17" s="19" t="n">
        <f aca="false">Q17/E17*100</f>
        <v>78.1544211572125</v>
      </c>
      <c r="W17" s="19" t="n">
        <f aca="false">Q17/J17*100</f>
        <v>71.1662057991228</v>
      </c>
      <c r="X17" s="13" t="n">
        <f aca="false">Q17/(O17+P17+M17)*100</f>
        <v>71.1662057991228</v>
      </c>
      <c r="Y17" s="14" t="s">
        <v>56</v>
      </c>
      <c r="Z17" s="15" t="s">
        <v>57</v>
      </c>
    </row>
    <row r="18" customFormat="false" ht="156" hidden="false" customHeight="true" outlineLevel="0" collapsed="false">
      <c r="A18" s="10" t="n">
        <v>11</v>
      </c>
      <c r="B18" s="16" t="s">
        <v>31</v>
      </c>
      <c r="C18" s="10" t="n">
        <v>3</v>
      </c>
      <c r="D18" s="17" t="s">
        <v>58</v>
      </c>
      <c r="E18" s="19" t="n">
        <f aca="false">F18+G18+H18+I18</f>
        <v>285490.1</v>
      </c>
      <c r="F18" s="12"/>
      <c r="G18" s="12" t="n">
        <v>1067</v>
      </c>
      <c r="H18" s="12" t="n">
        <v>248774</v>
      </c>
      <c r="I18" s="12" t="n">
        <v>35649.1</v>
      </c>
      <c r="J18" s="19" t="n">
        <f aca="false">K18+L18+M18</f>
        <v>255383.5</v>
      </c>
      <c r="K18" s="19"/>
      <c r="L18" s="19" t="n">
        <v>1454.6</v>
      </c>
      <c r="M18" s="19" t="n">
        <v>253928.9</v>
      </c>
      <c r="N18" s="19" t="n">
        <v>387.6</v>
      </c>
      <c r="O18" s="19"/>
      <c r="P18" s="19" t="n">
        <v>534</v>
      </c>
      <c r="Q18" s="19" t="n">
        <f aca="false">R18+S18+T18</f>
        <v>172339</v>
      </c>
      <c r="R18" s="19"/>
      <c r="S18" s="19" t="n">
        <v>907.8</v>
      </c>
      <c r="T18" s="19" t="n">
        <v>171431.2</v>
      </c>
      <c r="U18" s="19" t="n">
        <v>387.6</v>
      </c>
      <c r="V18" s="19" t="n">
        <f aca="false">Q18/E18*100</f>
        <v>60.3660161946071</v>
      </c>
      <c r="W18" s="19" t="n">
        <f aca="false">Q18/J18*100</f>
        <v>67.4824332817116</v>
      </c>
      <c r="X18" s="13" t="n">
        <f aca="false">Q18/(O18+P18+M18)*100</f>
        <v>67.7265723215447</v>
      </c>
      <c r="Y18" s="17" t="s">
        <v>59</v>
      </c>
      <c r="Z18" s="15" t="s">
        <v>60</v>
      </c>
    </row>
    <row r="19" customFormat="false" ht="126.75" hidden="false" customHeight="true" outlineLevel="0" collapsed="false">
      <c r="A19" s="10" t="n">
        <v>12</v>
      </c>
      <c r="B19" s="16" t="s">
        <v>31</v>
      </c>
      <c r="C19" s="10" t="n">
        <v>4</v>
      </c>
      <c r="D19" s="17" t="s">
        <v>61</v>
      </c>
      <c r="E19" s="19" t="n">
        <f aca="false">F19+G19+H19+I19</f>
        <v>601879</v>
      </c>
      <c r="F19" s="12"/>
      <c r="G19" s="12" t="n">
        <v>547962</v>
      </c>
      <c r="H19" s="12" t="n">
        <v>53917</v>
      </c>
      <c r="I19" s="12"/>
      <c r="J19" s="19" t="n">
        <f aca="false">K19+L19+M19</f>
        <v>603253.4</v>
      </c>
      <c r="K19" s="19"/>
      <c r="L19" s="19" t="n">
        <v>550177.5</v>
      </c>
      <c r="M19" s="19" t="n">
        <v>53075.9</v>
      </c>
      <c r="N19" s="19" t="n">
        <v>2215.6</v>
      </c>
      <c r="O19" s="19"/>
      <c r="P19" s="19" t="n">
        <v>448248</v>
      </c>
      <c r="Q19" s="19" t="n">
        <f aca="false">R19+S19+T19</f>
        <v>359136.7</v>
      </c>
      <c r="R19" s="19"/>
      <c r="S19" s="19" t="n">
        <v>319025.1</v>
      </c>
      <c r="T19" s="19" t="n">
        <v>40111.6</v>
      </c>
      <c r="U19" s="19" t="n">
        <v>1439.1</v>
      </c>
      <c r="V19" s="19" t="n">
        <f aca="false">Q19/E19*100</f>
        <v>59.6692524577199</v>
      </c>
      <c r="W19" s="19" t="n">
        <f aca="false">Q19/J19*100</f>
        <v>59.5333072304275</v>
      </c>
      <c r="X19" s="13" t="n">
        <f aca="false">Q19/(O19+P19+M19)*100</f>
        <v>71.6376578096516</v>
      </c>
      <c r="Y19" s="14" t="s">
        <v>62</v>
      </c>
      <c r="Z19" s="15" t="s">
        <v>63</v>
      </c>
    </row>
    <row r="20" customFormat="false" ht="15" hidden="false" customHeight="true" outlineLevel="0" collapsed="false">
      <c r="A20" s="23" t="s">
        <v>64</v>
      </c>
      <c r="B20" s="23"/>
      <c r="C20" s="23"/>
      <c r="D20" s="23"/>
      <c r="E20" s="23"/>
      <c r="F20" s="23"/>
      <c r="G20" s="23"/>
      <c r="H20" s="23"/>
      <c r="I20" s="23"/>
      <c r="J20" s="23"/>
      <c r="K20" s="23"/>
      <c r="L20" s="23"/>
      <c r="M20" s="23"/>
      <c r="N20" s="23"/>
      <c r="O20" s="23"/>
      <c r="P20" s="23"/>
      <c r="Q20" s="23"/>
      <c r="R20" s="23"/>
      <c r="S20" s="23"/>
      <c r="T20" s="23"/>
      <c r="U20" s="23"/>
      <c r="V20" s="23"/>
      <c r="W20" s="23"/>
      <c r="X20" s="13"/>
      <c r="Y20" s="21"/>
      <c r="Z20" s="22"/>
    </row>
    <row r="21" customFormat="false" ht="388.5" hidden="false" customHeight="true" outlineLevel="0" collapsed="false">
      <c r="A21" s="10" t="n">
        <v>13</v>
      </c>
      <c r="B21" s="10"/>
      <c r="C21" s="10" t="n">
        <v>18</v>
      </c>
      <c r="D21" s="11" t="s">
        <v>65</v>
      </c>
      <c r="E21" s="19" t="n">
        <f aca="false">F21+G21+H21+I21</f>
        <v>1180</v>
      </c>
      <c r="F21" s="12"/>
      <c r="G21" s="12" t="n">
        <v>1019</v>
      </c>
      <c r="H21" s="12" t="n">
        <v>161</v>
      </c>
      <c r="I21" s="12"/>
      <c r="J21" s="19" t="n">
        <f aca="false">K21+L21+M21</f>
        <v>1779.4</v>
      </c>
      <c r="K21" s="19"/>
      <c r="L21" s="19" t="n">
        <v>1618.4</v>
      </c>
      <c r="M21" s="19" t="n">
        <v>161</v>
      </c>
      <c r="N21" s="19" t="n">
        <v>599.4</v>
      </c>
      <c r="O21" s="19"/>
      <c r="P21" s="19" t="n">
        <v>1019</v>
      </c>
      <c r="Q21" s="19" t="n">
        <f aca="false">R21+S21+T21</f>
        <v>381.5</v>
      </c>
      <c r="R21" s="19"/>
      <c r="S21" s="19" t="n">
        <v>322.2</v>
      </c>
      <c r="T21" s="19" t="n">
        <v>59.3</v>
      </c>
      <c r="U21" s="19" t="n">
        <v>167.5</v>
      </c>
      <c r="V21" s="19" t="n">
        <f aca="false">Q21/E21*100</f>
        <v>32.3305084745763</v>
      </c>
      <c r="W21" s="19" t="n">
        <f aca="false">Q21/J21*100</f>
        <v>21.4398111723053</v>
      </c>
      <c r="X21" s="13" t="n">
        <f aca="false">Q21/(O21+P21+M21)*100</f>
        <v>32.3305084745763</v>
      </c>
      <c r="Y21" s="14" t="s">
        <v>66</v>
      </c>
      <c r="Z21" s="15" t="s">
        <v>67</v>
      </c>
    </row>
    <row r="22" customFormat="false" ht="172.5" hidden="false" customHeight="true" outlineLevel="0" collapsed="false">
      <c r="A22" s="10" t="n">
        <v>14</v>
      </c>
      <c r="B22" s="10"/>
      <c r="C22" s="10" t="n">
        <v>7</v>
      </c>
      <c r="D22" s="11" t="s">
        <v>68</v>
      </c>
      <c r="E22" s="19" t="n">
        <f aca="false">F22+G22+H22+I22</f>
        <v>20032.1</v>
      </c>
      <c r="F22" s="12"/>
      <c r="G22" s="12" t="n">
        <v>19641.3</v>
      </c>
      <c r="H22" s="12" t="n">
        <v>390.8</v>
      </c>
      <c r="I22" s="12"/>
      <c r="J22" s="19" t="n">
        <f aca="false">K22+L22+M22</f>
        <v>19031.3</v>
      </c>
      <c r="K22" s="19"/>
      <c r="L22" s="19" t="n">
        <v>18640.5</v>
      </c>
      <c r="M22" s="19" t="n">
        <v>390.8</v>
      </c>
      <c r="N22" s="19"/>
      <c r="O22" s="19"/>
      <c r="P22" s="19" t="n">
        <v>8511.3</v>
      </c>
      <c r="Q22" s="19" t="n">
        <f aca="false">R22+S22+T22</f>
        <v>8754.6</v>
      </c>
      <c r="R22" s="19"/>
      <c r="S22" s="19" t="n">
        <v>8500.9</v>
      </c>
      <c r="T22" s="19" t="n">
        <v>253.7</v>
      </c>
      <c r="U22" s="19"/>
      <c r="V22" s="19" t="n">
        <f aca="false">Q22/E22*100</f>
        <v>43.702856914652</v>
      </c>
      <c r="W22" s="19" t="n">
        <f aca="false">Q22/J22*100</f>
        <v>46.0010614093625</v>
      </c>
      <c r="X22" s="13" t="n">
        <f aca="false">Q22/(O22+P22+M22)*100</f>
        <v>98.3430875860752</v>
      </c>
      <c r="Y22" s="14" t="s">
        <v>26</v>
      </c>
      <c r="Z22" s="15" t="s">
        <v>69</v>
      </c>
    </row>
    <row r="23" customFormat="false" ht="15" hidden="false" customHeight="true" outlineLevel="0" collapsed="false">
      <c r="A23" s="24" t="s">
        <v>70</v>
      </c>
      <c r="B23" s="24"/>
      <c r="C23" s="24"/>
      <c r="D23" s="24"/>
      <c r="E23" s="24"/>
      <c r="F23" s="24"/>
      <c r="G23" s="24"/>
      <c r="H23" s="24"/>
      <c r="I23" s="24"/>
      <c r="J23" s="24"/>
      <c r="K23" s="24"/>
      <c r="L23" s="24"/>
      <c r="M23" s="24"/>
      <c r="N23" s="24"/>
      <c r="O23" s="24"/>
      <c r="P23" s="24"/>
      <c r="Q23" s="24"/>
      <c r="R23" s="24"/>
      <c r="S23" s="24"/>
      <c r="T23" s="24"/>
      <c r="U23" s="24"/>
      <c r="V23" s="24"/>
      <c r="W23" s="24"/>
      <c r="X23" s="13"/>
      <c r="Y23" s="21"/>
      <c r="Z23" s="22"/>
    </row>
    <row r="24" customFormat="false" ht="409.5" hidden="false" customHeight="true" outlineLevel="0" collapsed="false">
      <c r="A24" s="10" t="n">
        <v>15</v>
      </c>
      <c r="B24" s="16" t="s">
        <v>31</v>
      </c>
      <c r="C24" s="25" t="n">
        <v>1</v>
      </c>
      <c r="D24" s="11" t="s">
        <v>71</v>
      </c>
      <c r="E24" s="19" t="n">
        <f aca="false">F24+G24+H24+I24</f>
        <v>37471.3</v>
      </c>
      <c r="F24" s="12" t="n">
        <v>0</v>
      </c>
      <c r="G24" s="12" t="n">
        <v>0</v>
      </c>
      <c r="H24" s="12" t="n">
        <v>37471.3</v>
      </c>
      <c r="I24" s="12" t="n">
        <v>0</v>
      </c>
      <c r="J24" s="19" t="n">
        <f aca="false">K24+L24+M24</f>
        <v>39522.1</v>
      </c>
      <c r="K24" s="19"/>
      <c r="L24" s="19"/>
      <c r="M24" s="19" t="n">
        <v>39522.1</v>
      </c>
      <c r="N24" s="19" t="n">
        <v>10</v>
      </c>
      <c r="O24" s="19"/>
      <c r="P24" s="19"/>
      <c r="Q24" s="19" t="n">
        <f aca="false">R24+S24+T24</f>
        <v>12043.9</v>
      </c>
      <c r="R24" s="19"/>
      <c r="S24" s="19"/>
      <c r="T24" s="19" t="n">
        <v>12043.9</v>
      </c>
      <c r="U24" s="19"/>
      <c r="V24" s="19" t="n">
        <f aca="false">Q24/E24*100</f>
        <v>32.1416657548577</v>
      </c>
      <c r="W24" s="19" t="n">
        <f aca="false">Q24/J24*100</f>
        <v>30.4738361574916</v>
      </c>
      <c r="X24" s="13" t="n">
        <f aca="false">Q24/(O24+P24+M24)*100</f>
        <v>30.4738361574916</v>
      </c>
      <c r="Y24" s="14" t="s">
        <v>72</v>
      </c>
      <c r="Z24" s="15" t="s">
        <v>73</v>
      </c>
    </row>
    <row r="25" customFormat="false" ht="310.5" hidden="false" customHeight="true" outlineLevel="0" collapsed="false">
      <c r="A25" s="10" t="n">
        <v>16</v>
      </c>
      <c r="B25" s="16" t="s">
        <v>31</v>
      </c>
      <c r="C25" s="10" t="n">
        <v>2</v>
      </c>
      <c r="D25" s="11" t="s">
        <v>74</v>
      </c>
      <c r="E25" s="19" t="n">
        <f aca="false">F25+G25+H25+I25</f>
        <v>3901.5</v>
      </c>
      <c r="F25" s="19"/>
      <c r="G25" s="19"/>
      <c r="H25" s="19" t="n">
        <v>3901.5</v>
      </c>
      <c r="I25" s="19"/>
      <c r="J25" s="19" t="n">
        <f aca="false">K25+L25+M25</f>
        <v>5436.7</v>
      </c>
      <c r="K25" s="19"/>
      <c r="L25" s="19" t="n">
        <v>251.4</v>
      </c>
      <c r="M25" s="19" t="n">
        <v>5185.3</v>
      </c>
      <c r="N25" s="19" t="n">
        <v>251.4</v>
      </c>
      <c r="O25" s="19"/>
      <c r="P25" s="19"/>
      <c r="Q25" s="19" t="n">
        <f aca="false">R25+S25+T25</f>
        <v>1980.8</v>
      </c>
      <c r="R25" s="19"/>
      <c r="S25" s="19" t="n">
        <v>251.4</v>
      </c>
      <c r="T25" s="19" t="n">
        <v>1729.4</v>
      </c>
      <c r="U25" s="19" t="n">
        <v>251.4</v>
      </c>
      <c r="V25" s="19" t="n">
        <f aca="false">Q25/E25*100</f>
        <v>50.7702165833654</v>
      </c>
      <c r="W25" s="19" t="n">
        <f aca="false">Q25/J25*100</f>
        <v>36.4338661320286</v>
      </c>
      <c r="X25" s="13" t="n">
        <f aca="false">Q25/(O25+P25+M25)*100</f>
        <v>38.2002969934237</v>
      </c>
      <c r="Y25" s="17" t="s">
        <v>75</v>
      </c>
      <c r="Z25" s="15" t="s">
        <v>76</v>
      </c>
    </row>
    <row r="26" customFormat="false" ht="119.25" hidden="false" customHeight="true" outlineLevel="0" collapsed="false">
      <c r="A26" s="10" t="n">
        <v>17</v>
      </c>
      <c r="B26" s="16"/>
      <c r="C26" s="25" t="n">
        <v>25</v>
      </c>
      <c r="D26" s="11" t="s">
        <v>77</v>
      </c>
      <c r="E26" s="19" t="n">
        <f aca="false">F26+G26+H26+I26</f>
        <v>6643.4</v>
      </c>
      <c r="F26" s="19"/>
      <c r="G26" s="19" t="n">
        <v>5979</v>
      </c>
      <c r="H26" s="19" t="n">
        <v>664.4</v>
      </c>
      <c r="I26" s="19"/>
      <c r="J26" s="19" t="n">
        <f aca="false">K26+L26+M26</f>
        <v>6643.4</v>
      </c>
      <c r="K26" s="19"/>
      <c r="L26" s="19" t="n">
        <v>5979</v>
      </c>
      <c r="M26" s="19" t="n">
        <v>664.4</v>
      </c>
      <c r="N26" s="19"/>
      <c r="O26" s="19"/>
      <c r="P26" s="19" t="n">
        <v>3350.6</v>
      </c>
      <c r="Q26" s="19" t="n">
        <f aca="false">R26+S26+T26</f>
        <v>3825.1</v>
      </c>
      <c r="R26" s="19"/>
      <c r="S26" s="19" t="n">
        <v>3350.6</v>
      </c>
      <c r="T26" s="19" t="n">
        <v>474.5</v>
      </c>
      <c r="U26" s="19"/>
      <c r="V26" s="19" t="n">
        <f aca="false">Q26/E26*100</f>
        <v>57.5774452840413</v>
      </c>
      <c r="W26" s="19" t="n">
        <f aca="false">Q26/J26*100</f>
        <v>57.5774452840413</v>
      </c>
      <c r="X26" s="13" t="n">
        <f aca="false">Q26/(O26+P26+M26)*100</f>
        <v>95.2702366127024</v>
      </c>
      <c r="Y26" s="14" t="s">
        <v>78</v>
      </c>
      <c r="Z26" s="15" t="s">
        <v>79</v>
      </c>
    </row>
    <row r="27" customFormat="false" ht="23.25" hidden="false" customHeight="true" outlineLevel="0" collapsed="false">
      <c r="A27" s="23" t="s">
        <v>80</v>
      </c>
      <c r="B27" s="23"/>
      <c r="C27" s="23"/>
      <c r="D27" s="23"/>
      <c r="E27" s="23"/>
      <c r="F27" s="23"/>
      <c r="G27" s="23"/>
      <c r="H27" s="23"/>
      <c r="I27" s="23"/>
      <c r="J27" s="23"/>
      <c r="K27" s="23"/>
      <c r="L27" s="23"/>
      <c r="M27" s="23"/>
      <c r="N27" s="23"/>
      <c r="O27" s="23"/>
      <c r="P27" s="23"/>
      <c r="Q27" s="23"/>
      <c r="R27" s="23"/>
      <c r="S27" s="23"/>
      <c r="T27" s="23"/>
      <c r="U27" s="23"/>
      <c r="V27" s="23"/>
      <c r="W27" s="23"/>
      <c r="X27" s="13"/>
      <c r="Y27" s="21"/>
      <c r="Z27" s="22"/>
    </row>
    <row r="28" customFormat="false" ht="274.5" hidden="false" customHeight="true" outlineLevel="0" collapsed="false">
      <c r="A28" s="26" t="n">
        <v>18</v>
      </c>
      <c r="B28" s="10"/>
      <c r="C28" s="10" t="n">
        <v>10</v>
      </c>
      <c r="D28" s="11" t="s">
        <v>81</v>
      </c>
      <c r="E28" s="19" t="n">
        <f aca="false">F28+G28+H28+I28</f>
        <v>20009.4</v>
      </c>
      <c r="F28" s="19"/>
      <c r="G28" s="19"/>
      <c r="H28" s="19" t="n">
        <v>20009.4</v>
      </c>
      <c r="I28" s="19"/>
      <c r="J28" s="19" t="n">
        <f aca="false">K28+L28+M28</f>
        <v>20009.4</v>
      </c>
      <c r="K28" s="19"/>
      <c r="L28" s="19"/>
      <c r="M28" s="19" t="n">
        <v>20009.4</v>
      </c>
      <c r="N28" s="19"/>
      <c r="O28" s="19"/>
      <c r="P28" s="19"/>
      <c r="Q28" s="19" t="n">
        <f aca="false">R28+S28+T28</f>
        <v>5278</v>
      </c>
      <c r="R28" s="19"/>
      <c r="S28" s="19"/>
      <c r="T28" s="19" t="n">
        <v>5278</v>
      </c>
      <c r="U28" s="19"/>
      <c r="V28" s="19" t="n">
        <f aca="false">Q28/E28*100</f>
        <v>26.3776025268124</v>
      </c>
      <c r="W28" s="19" t="n">
        <f aca="false">Q28/J28*100</f>
        <v>26.3776025268124</v>
      </c>
      <c r="X28" s="13" t="n">
        <f aca="false">Q28/(O28+P28+M28)*100</f>
        <v>26.3776025268124</v>
      </c>
      <c r="Y28" s="14" t="s">
        <v>82</v>
      </c>
      <c r="Z28" s="15" t="s">
        <v>83</v>
      </c>
    </row>
    <row r="29" customFormat="false" ht="18.75" hidden="false" customHeight="false" outlineLevel="0" collapsed="false">
      <c r="A29" s="23" t="s">
        <v>84</v>
      </c>
      <c r="B29" s="23"/>
      <c r="C29" s="23"/>
      <c r="D29" s="23"/>
      <c r="E29" s="23"/>
      <c r="F29" s="23"/>
      <c r="G29" s="23"/>
      <c r="H29" s="23"/>
      <c r="I29" s="23"/>
      <c r="J29" s="23"/>
      <c r="K29" s="23"/>
      <c r="L29" s="23"/>
      <c r="M29" s="23"/>
      <c r="N29" s="23"/>
      <c r="O29" s="23"/>
      <c r="P29" s="23"/>
      <c r="Q29" s="23"/>
      <c r="R29" s="23"/>
      <c r="S29" s="23"/>
      <c r="T29" s="23"/>
      <c r="U29" s="23"/>
      <c r="V29" s="23"/>
      <c r="W29" s="23"/>
      <c r="X29" s="13"/>
      <c r="Y29" s="21"/>
      <c r="Z29" s="22"/>
    </row>
    <row r="30" customFormat="false" ht="336" hidden="false" customHeight="true" outlineLevel="0" collapsed="false">
      <c r="A30" s="10" t="n">
        <v>19</v>
      </c>
      <c r="B30" s="16" t="s">
        <v>31</v>
      </c>
      <c r="C30" s="10" t="n">
        <v>14</v>
      </c>
      <c r="D30" s="11" t="s">
        <v>85</v>
      </c>
      <c r="E30" s="19" t="n">
        <f aca="false">F30+G30+H30+I30</f>
        <v>22648</v>
      </c>
      <c r="F30" s="19"/>
      <c r="G30" s="19"/>
      <c r="H30" s="19" t="n">
        <v>22648</v>
      </c>
      <c r="I30" s="19"/>
      <c r="J30" s="19" t="n">
        <f aca="false">K30+L30+M30</f>
        <v>22648</v>
      </c>
      <c r="K30" s="19"/>
      <c r="L30" s="19"/>
      <c r="M30" s="19" t="n">
        <v>22648</v>
      </c>
      <c r="N30" s="19"/>
      <c r="O30" s="19"/>
      <c r="P30" s="19"/>
      <c r="Q30" s="19" t="n">
        <f aca="false">R30+S30+T30</f>
        <v>14563.2</v>
      </c>
      <c r="R30" s="19"/>
      <c r="S30" s="19"/>
      <c r="T30" s="19" t="n">
        <v>14563.2</v>
      </c>
      <c r="U30" s="19"/>
      <c r="V30" s="19" t="n">
        <f aca="false">Q30/E30*100</f>
        <v>64.3023666548923</v>
      </c>
      <c r="W30" s="19" t="n">
        <f aca="false">Q30/J30*100</f>
        <v>64.3023666548923</v>
      </c>
      <c r="X30" s="13" t="n">
        <f aca="false">Q30/(O30+P30+M30)*100</f>
        <v>64.3023666548923</v>
      </c>
      <c r="Y30" s="14" t="s">
        <v>86</v>
      </c>
      <c r="Z30" s="15" t="s">
        <v>87</v>
      </c>
    </row>
    <row r="31" customFormat="false" ht="409.6" hidden="false" customHeight="true" outlineLevel="0" collapsed="false">
      <c r="A31" s="10" t="n">
        <v>20</v>
      </c>
      <c r="B31" s="10"/>
      <c r="C31" s="10" t="n">
        <v>20</v>
      </c>
      <c r="D31" s="17" t="s">
        <v>88</v>
      </c>
      <c r="E31" s="19" t="n">
        <f aca="false">F31+G31+H31+I31</f>
        <v>1672.8</v>
      </c>
      <c r="F31" s="12"/>
      <c r="G31" s="12"/>
      <c r="H31" s="12" t="n">
        <v>1672.8</v>
      </c>
      <c r="I31" s="12"/>
      <c r="J31" s="19" t="n">
        <f aca="false">K31+L31+M31</f>
        <v>1672.8</v>
      </c>
      <c r="K31" s="19"/>
      <c r="L31" s="19"/>
      <c r="M31" s="19" t="n">
        <v>1672.8</v>
      </c>
      <c r="N31" s="19"/>
      <c r="O31" s="19"/>
      <c r="P31" s="19"/>
      <c r="Q31" s="19" t="n">
        <f aca="false">R31+S31+T31</f>
        <v>929.2</v>
      </c>
      <c r="R31" s="19"/>
      <c r="S31" s="19"/>
      <c r="T31" s="19" t="n">
        <v>929.2</v>
      </c>
      <c r="U31" s="19"/>
      <c r="V31" s="19" t="n">
        <f aca="false">Q31/E31*100</f>
        <v>55.5475848876136</v>
      </c>
      <c r="W31" s="19" t="n">
        <f aca="false">Q31/J31*100</f>
        <v>55.5475848876136</v>
      </c>
      <c r="X31" s="13" t="n">
        <f aca="false">Q31/(O31+P31+M31)*100</f>
        <v>55.5475848876136</v>
      </c>
      <c r="Y31" s="14" t="s">
        <v>89</v>
      </c>
      <c r="Z31" s="15" t="s">
        <v>90</v>
      </c>
    </row>
    <row r="32" customFormat="false" ht="151.5" hidden="false" customHeight="true" outlineLevel="0" collapsed="false">
      <c r="A32" s="10" t="n">
        <v>21</v>
      </c>
      <c r="B32" s="10"/>
      <c r="C32" s="10" t="n">
        <v>17</v>
      </c>
      <c r="D32" s="17" t="s">
        <v>91</v>
      </c>
      <c r="E32" s="19" t="n">
        <f aca="false">F32+G32+H32+I32</f>
        <v>4680.3</v>
      </c>
      <c r="F32" s="12"/>
      <c r="G32" s="12"/>
      <c r="H32" s="12" t="n">
        <v>4680.3</v>
      </c>
      <c r="I32" s="12"/>
      <c r="J32" s="19" t="n">
        <f aca="false">K32+L32+M32</f>
        <v>10674.8</v>
      </c>
      <c r="K32" s="19"/>
      <c r="L32" s="19" t="n">
        <v>4003</v>
      </c>
      <c r="M32" s="19" t="n">
        <v>6671.8</v>
      </c>
      <c r="N32" s="19" t="n">
        <v>4003</v>
      </c>
      <c r="O32" s="19"/>
      <c r="P32" s="19"/>
      <c r="Q32" s="19" t="n">
        <f aca="false">R32+S32+T32</f>
        <v>4109.9</v>
      </c>
      <c r="R32" s="19"/>
      <c r="S32" s="19" t="n">
        <v>1447.8</v>
      </c>
      <c r="T32" s="19" t="n">
        <v>2662.1</v>
      </c>
      <c r="U32" s="19" t="n">
        <v>1447.8</v>
      </c>
      <c r="V32" s="19" t="n">
        <f aca="false">Q32/E32*100</f>
        <v>87.8127470461295</v>
      </c>
      <c r="W32" s="19" t="n">
        <f aca="false">Q32/J32*100</f>
        <v>38.5009555214149</v>
      </c>
      <c r="X32" s="13" t="n">
        <f aca="false">Q32/(O32+P32+M32)*100</f>
        <v>61.6010671782727</v>
      </c>
      <c r="Y32" s="17" t="s">
        <v>92</v>
      </c>
      <c r="Z32" s="15" t="s">
        <v>93</v>
      </c>
    </row>
    <row r="33" customFormat="false" ht="166.5" hidden="false" customHeight="true" outlineLevel="0" collapsed="false">
      <c r="A33" s="10" t="n">
        <v>22</v>
      </c>
      <c r="B33" s="10"/>
      <c r="C33" s="10" t="n">
        <v>31</v>
      </c>
      <c r="D33" s="17" t="s">
        <v>94</v>
      </c>
      <c r="E33" s="19" t="n">
        <f aca="false">F33+G33+H33+I33</f>
        <v>899.4</v>
      </c>
      <c r="F33" s="12"/>
      <c r="G33" s="12"/>
      <c r="H33" s="12" t="n">
        <v>899.4</v>
      </c>
      <c r="I33" s="12"/>
      <c r="J33" s="19" t="n">
        <f aca="false">K33+L33+M33</f>
        <v>899.4</v>
      </c>
      <c r="K33" s="19"/>
      <c r="L33" s="19"/>
      <c r="M33" s="19" t="n">
        <v>899.4</v>
      </c>
      <c r="N33" s="19"/>
      <c r="O33" s="19"/>
      <c r="P33" s="19"/>
      <c r="Q33" s="19" t="n">
        <f aca="false">R33+S33+T33</f>
        <v>735.1</v>
      </c>
      <c r="R33" s="19"/>
      <c r="S33" s="19"/>
      <c r="T33" s="19" t="n">
        <v>735.1</v>
      </c>
      <c r="U33" s="19"/>
      <c r="V33" s="19" t="n">
        <f aca="false">Q33/E33*100</f>
        <v>81.7322659550812</v>
      </c>
      <c r="W33" s="19" t="n">
        <f aca="false">Q33/J33*100</f>
        <v>81.7322659550812</v>
      </c>
      <c r="X33" s="13" t="n">
        <f aca="false">Q33/(O33+P33+M33)*100</f>
        <v>81.7322659550812</v>
      </c>
      <c r="Y33" s="14" t="s">
        <v>95</v>
      </c>
      <c r="Z33" s="15" t="s">
        <v>96</v>
      </c>
    </row>
    <row r="34" customFormat="false" ht="24" hidden="false" customHeight="true" outlineLevel="0" collapsed="false">
      <c r="A34" s="27" t="s">
        <v>97</v>
      </c>
      <c r="B34" s="27"/>
      <c r="C34" s="27"/>
      <c r="D34" s="27"/>
      <c r="E34" s="27"/>
      <c r="F34" s="27"/>
      <c r="G34" s="27"/>
      <c r="H34" s="27"/>
      <c r="I34" s="27"/>
      <c r="J34" s="27"/>
      <c r="K34" s="27"/>
      <c r="L34" s="27"/>
      <c r="M34" s="27"/>
      <c r="N34" s="27"/>
      <c r="O34" s="27"/>
      <c r="P34" s="27"/>
      <c r="Q34" s="27"/>
      <c r="R34" s="27"/>
      <c r="S34" s="27"/>
      <c r="T34" s="27"/>
      <c r="U34" s="27"/>
      <c r="V34" s="27"/>
      <c r="W34" s="27"/>
      <c r="X34" s="27"/>
      <c r="Y34" s="21"/>
      <c r="Z34" s="22"/>
    </row>
    <row r="35" customFormat="false" ht="343.5" hidden="false" customHeight="true" outlineLevel="0" collapsed="false">
      <c r="A35" s="10" t="n">
        <v>23</v>
      </c>
      <c r="B35" s="10"/>
      <c r="C35" s="10" t="n">
        <v>12</v>
      </c>
      <c r="D35" s="17" t="s">
        <v>98</v>
      </c>
      <c r="E35" s="19" t="n">
        <f aca="false">F35+G35+H35+I35</f>
        <v>5383.6</v>
      </c>
      <c r="F35" s="12"/>
      <c r="G35" s="12" t="n">
        <v>2826</v>
      </c>
      <c r="H35" s="12" t="n">
        <v>2557.6</v>
      </c>
      <c r="I35" s="12"/>
      <c r="J35" s="19" t="n">
        <f aca="false">K35+L35+M35</f>
        <v>16350.6</v>
      </c>
      <c r="K35" s="19"/>
      <c r="L35" s="19" t="n">
        <v>12696</v>
      </c>
      <c r="M35" s="19" t="n">
        <v>3654.6</v>
      </c>
      <c r="N35" s="19" t="n">
        <v>9870</v>
      </c>
      <c r="O35" s="19"/>
      <c r="P35" s="19" t="n">
        <v>2826</v>
      </c>
      <c r="Q35" s="19" t="n">
        <f aca="false">R35+S35+T35</f>
        <v>12173.2</v>
      </c>
      <c r="R35" s="19"/>
      <c r="S35" s="19" t="n">
        <v>10955.6</v>
      </c>
      <c r="T35" s="19" t="n">
        <v>1217.6</v>
      </c>
      <c r="U35" s="19" t="n">
        <v>9870</v>
      </c>
      <c r="V35" s="19" t="n">
        <f aca="false">Q35/E35*100</f>
        <v>226.116353369493</v>
      </c>
      <c r="W35" s="19" t="n">
        <f aca="false">Q35/J35*100</f>
        <v>74.4510904798601</v>
      </c>
      <c r="X35" s="13" t="n">
        <f aca="false">Q35/(O35+P35+M35)*100</f>
        <v>187.840632040243</v>
      </c>
      <c r="Y35" s="14" t="s">
        <v>99</v>
      </c>
      <c r="Z35" s="15" t="s">
        <v>100</v>
      </c>
    </row>
    <row r="36" customFormat="false" ht="336.75" hidden="false" customHeight="true" outlineLevel="0" collapsed="false">
      <c r="A36" s="10" t="n">
        <v>24</v>
      </c>
      <c r="B36" s="10"/>
      <c r="C36" s="10" t="n">
        <v>30</v>
      </c>
      <c r="D36" s="11" t="s">
        <v>101</v>
      </c>
      <c r="E36" s="19" t="n">
        <f aca="false">F36+G36+H36+I36</f>
        <v>102.4</v>
      </c>
      <c r="F36" s="12"/>
      <c r="G36" s="12"/>
      <c r="H36" s="12" t="n">
        <v>102.4</v>
      </c>
      <c r="I36" s="12"/>
      <c r="J36" s="19" t="n">
        <f aca="false">K36+L36+M36</f>
        <v>102.4</v>
      </c>
      <c r="K36" s="19"/>
      <c r="L36" s="19"/>
      <c r="M36" s="19" t="n">
        <v>102.4</v>
      </c>
      <c r="N36" s="19"/>
      <c r="O36" s="19"/>
      <c r="P36" s="19"/>
      <c r="Q36" s="19" t="n">
        <f aca="false">R36+S36+T36</f>
        <v>18.3</v>
      </c>
      <c r="R36" s="19"/>
      <c r="S36" s="19"/>
      <c r="T36" s="19" t="n">
        <v>18.3</v>
      </c>
      <c r="U36" s="19"/>
      <c r="V36" s="19" t="n">
        <f aca="false">Q36/E36*100</f>
        <v>17.87109375</v>
      </c>
      <c r="W36" s="19" t="n">
        <f aca="false">Q36/J36*100</f>
        <v>17.87109375</v>
      </c>
      <c r="X36" s="13" t="n">
        <f aca="false">Q36/(O36+P36+M36)*100</f>
        <v>17.87109375</v>
      </c>
      <c r="Y36" s="28" t="s">
        <v>102</v>
      </c>
      <c r="Z36" s="15" t="s">
        <v>103</v>
      </c>
    </row>
    <row r="37" customFormat="false" ht="370.5" hidden="false" customHeight="true" outlineLevel="0" collapsed="false">
      <c r="A37" s="10"/>
      <c r="B37" s="10"/>
      <c r="C37" s="10"/>
      <c r="D37" s="11"/>
      <c r="E37" s="19"/>
      <c r="F37" s="12"/>
      <c r="G37" s="12"/>
      <c r="H37" s="12"/>
      <c r="I37" s="12"/>
      <c r="J37" s="19"/>
      <c r="K37" s="19"/>
      <c r="L37" s="19"/>
      <c r="M37" s="19"/>
      <c r="N37" s="19"/>
      <c r="O37" s="19"/>
      <c r="P37" s="19"/>
      <c r="Q37" s="19"/>
      <c r="R37" s="19"/>
      <c r="S37" s="19"/>
      <c r="T37" s="19"/>
      <c r="U37" s="19"/>
      <c r="V37" s="19"/>
      <c r="W37" s="19"/>
      <c r="X37" s="13"/>
      <c r="Y37" s="28"/>
      <c r="Z37" s="15" t="s">
        <v>104</v>
      </c>
    </row>
    <row r="38" customFormat="false" ht="15" hidden="false" customHeight="true" outlineLevel="0" collapsed="false">
      <c r="A38" s="23" t="s">
        <v>105</v>
      </c>
      <c r="B38" s="23"/>
      <c r="C38" s="23"/>
      <c r="D38" s="23"/>
      <c r="E38" s="23"/>
      <c r="F38" s="23"/>
      <c r="G38" s="23"/>
      <c r="H38" s="23"/>
      <c r="I38" s="23"/>
      <c r="J38" s="23"/>
      <c r="K38" s="23"/>
      <c r="L38" s="23"/>
      <c r="M38" s="23"/>
      <c r="N38" s="23"/>
      <c r="O38" s="23"/>
      <c r="P38" s="23"/>
      <c r="Q38" s="23"/>
      <c r="R38" s="23"/>
      <c r="S38" s="23"/>
      <c r="T38" s="23"/>
      <c r="U38" s="23"/>
      <c r="V38" s="23"/>
      <c r="W38" s="23"/>
      <c r="X38" s="13"/>
      <c r="Y38" s="21"/>
      <c r="Z38" s="22"/>
    </row>
    <row r="39" customFormat="false" ht="409.6" hidden="false" customHeight="true" outlineLevel="0" collapsed="false">
      <c r="A39" s="10" t="n">
        <v>25</v>
      </c>
      <c r="B39" s="10"/>
      <c r="C39" s="10" t="n">
        <v>13</v>
      </c>
      <c r="D39" s="17" t="s">
        <v>106</v>
      </c>
      <c r="E39" s="19" t="n">
        <f aca="false">F39+G39+H39+I39</f>
        <v>19352.6</v>
      </c>
      <c r="F39" s="12"/>
      <c r="G39" s="12" t="n">
        <v>13404</v>
      </c>
      <c r="H39" s="12" t="n">
        <v>5948.6</v>
      </c>
      <c r="I39" s="12"/>
      <c r="J39" s="19" t="n">
        <f aca="false">K39+L39+M39</f>
        <v>21137.6</v>
      </c>
      <c r="K39" s="19"/>
      <c r="L39" s="19" t="n">
        <v>13404</v>
      </c>
      <c r="M39" s="19" t="n">
        <v>7733.6</v>
      </c>
      <c r="N39" s="19"/>
      <c r="O39" s="19"/>
      <c r="P39" s="19" t="n">
        <v>1404</v>
      </c>
      <c r="Q39" s="19" t="n">
        <f aca="false">R39+S39+T39</f>
        <v>3064.2</v>
      </c>
      <c r="R39" s="19"/>
      <c r="S39" s="19"/>
      <c r="T39" s="19" t="n">
        <v>3064.2</v>
      </c>
      <c r="U39" s="19"/>
      <c r="V39" s="19" t="n">
        <f aca="false">Q39/E39*100</f>
        <v>15.8335314118</v>
      </c>
      <c r="W39" s="19" t="n">
        <f aca="false">Q39/J39*100</f>
        <v>14.4964423586405</v>
      </c>
      <c r="X39" s="13" t="n">
        <f aca="false">Q39/(O39+P39+M39)*100</f>
        <v>33.5339695324812</v>
      </c>
      <c r="Y39" s="14" t="s">
        <v>107</v>
      </c>
      <c r="Z39" s="15" t="s">
        <v>108</v>
      </c>
    </row>
    <row r="40" customFormat="false" ht="98.25" hidden="false" customHeight="true" outlineLevel="0" collapsed="false">
      <c r="A40" s="10" t="n">
        <v>26</v>
      </c>
      <c r="B40" s="16" t="s">
        <v>31</v>
      </c>
      <c r="C40" s="10" t="n">
        <v>6</v>
      </c>
      <c r="D40" s="17" t="s">
        <v>109</v>
      </c>
      <c r="E40" s="19" t="n">
        <f aca="false">F40+G40+H40+I40</f>
        <v>68284.8</v>
      </c>
      <c r="F40" s="12"/>
      <c r="G40" s="12"/>
      <c r="H40" s="12" t="n">
        <v>67725.8</v>
      </c>
      <c r="I40" s="12" t="n">
        <v>559</v>
      </c>
      <c r="J40" s="19" t="n">
        <f aca="false">K40+L40+M40</f>
        <v>71152.2</v>
      </c>
      <c r="K40" s="19"/>
      <c r="L40" s="19"/>
      <c r="M40" s="19" t="n">
        <v>71152.2</v>
      </c>
      <c r="N40" s="19"/>
      <c r="O40" s="19"/>
      <c r="P40" s="19"/>
      <c r="Q40" s="19" t="n">
        <f aca="false">R40+S40+T40</f>
        <v>35587</v>
      </c>
      <c r="R40" s="19"/>
      <c r="S40" s="19"/>
      <c r="T40" s="19" t="n">
        <v>35587</v>
      </c>
      <c r="U40" s="19"/>
      <c r="V40" s="19" t="n">
        <f aca="false">Q40/E40*100</f>
        <v>52.1155513379259</v>
      </c>
      <c r="W40" s="19" t="n">
        <f aca="false">Q40/J40*100</f>
        <v>50.0153192733324</v>
      </c>
      <c r="X40" s="13" t="n">
        <f aca="false">Q40/(O40+P40+M40)*100</f>
        <v>50.0153192733324</v>
      </c>
      <c r="Y40" s="17" t="s">
        <v>110</v>
      </c>
      <c r="Z40" s="15" t="s">
        <v>111</v>
      </c>
    </row>
    <row r="41" customFormat="false" ht="116.25" hidden="false" customHeight="true" outlineLevel="0" collapsed="false">
      <c r="A41" s="10" t="n">
        <v>27</v>
      </c>
      <c r="B41" s="16" t="s">
        <v>31</v>
      </c>
      <c r="C41" s="10" t="n">
        <v>13</v>
      </c>
      <c r="D41" s="17" t="s">
        <v>112</v>
      </c>
      <c r="E41" s="19" t="n">
        <f aca="false">F41+G41+H41+I41</f>
        <v>18533.2</v>
      </c>
      <c r="F41" s="12"/>
      <c r="G41" s="12"/>
      <c r="H41" s="12" t="n">
        <v>16878.1</v>
      </c>
      <c r="I41" s="12" t="n">
        <v>1655.1</v>
      </c>
      <c r="J41" s="19" t="n">
        <f aca="false">K41+L41+M41</f>
        <v>16878.1</v>
      </c>
      <c r="K41" s="19"/>
      <c r="L41" s="19"/>
      <c r="M41" s="19" t="n">
        <v>16878.1</v>
      </c>
      <c r="N41" s="19"/>
      <c r="O41" s="19"/>
      <c r="P41" s="19"/>
      <c r="Q41" s="19" t="n">
        <f aca="false">R41+S41+T41</f>
        <v>12049.5</v>
      </c>
      <c r="R41" s="19"/>
      <c r="S41" s="19"/>
      <c r="T41" s="19" t="n">
        <v>12049.5</v>
      </c>
      <c r="U41" s="19"/>
      <c r="V41" s="19" t="n">
        <f aca="false">Q41/E41*100</f>
        <v>65.0157555090325</v>
      </c>
      <c r="W41" s="19" t="n">
        <f aca="false">Q41/J41*100</f>
        <v>71.3913295927859</v>
      </c>
      <c r="X41" s="13" t="n">
        <f aca="false">Q41/(O41+P41+M41)*100</f>
        <v>71.3913295927859</v>
      </c>
      <c r="Y41" s="14" t="s">
        <v>113</v>
      </c>
      <c r="Z41" s="15" t="s">
        <v>114</v>
      </c>
    </row>
    <row r="42" customFormat="false" ht="18.75" hidden="false" customHeight="false" outlineLevel="0" collapsed="false">
      <c r="A42" s="23" t="s">
        <v>115</v>
      </c>
      <c r="B42" s="23"/>
      <c r="C42" s="23"/>
      <c r="D42" s="23"/>
      <c r="E42" s="23"/>
      <c r="F42" s="23"/>
      <c r="G42" s="23"/>
      <c r="H42" s="23"/>
      <c r="I42" s="23"/>
      <c r="J42" s="23"/>
      <c r="K42" s="23"/>
      <c r="L42" s="23"/>
      <c r="M42" s="23"/>
      <c r="N42" s="23"/>
      <c r="O42" s="23"/>
      <c r="P42" s="23"/>
      <c r="Q42" s="23"/>
      <c r="R42" s="23"/>
      <c r="S42" s="23"/>
      <c r="T42" s="23"/>
      <c r="U42" s="23"/>
      <c r="V42" s="23"/>
      <c r="W42" s="23"/>
      <c r="X42" s="13"/>
      <c r="Y42" s="21"/>
      <c r="Z42" s="22"/>
    </row>
    <row r="43" customFormat="false" ht="409.6" hidden="false" customHeight="true" outlineLevel="0" collapsed="false">
      <c r="A43" s="10" t="n">
        <v>28</v>
      </c>
      <c r="B43" s="29"/>
      <c r="C43" s="25" t="n">
        <v>16</v>
      </c>
      <c r="D43" s="11" t="s">
        <v>116</v>
      </c>
      <c r="E43" s="19" t="n">
        <f aca="false">F43+G43+H43+I43</f>
        <v>222373.7</v>
      </c>
      <c r="F43" s="19"/>
      <c r="G43" s="19" t="n">
        <v>71075.6</v>
      </c>
      <c r="H43" s="19" t="n">
        <v>151298.1</v>
      </c>
      <c r="I43" s="19"/>
      <c r="J43" s="19" t="n">
        <f aca="false">K43+L43+M43</f>
        <v>320842.8</v>
      </c>
      <c r="K43" s="19"/>
      <c r="L43" s="19" t="n">
        <v>134794.7</v>
      </c>
      <c r="M43" s="19" t="n">
        <v>186048.1</v>
      </c>
      <c r="N43" s="19" t="n">
        <v>98469.1</v>
      </c>
      <c r="O43" s="19"/>
      <c r="P43" s="19" t="n">
        <v>402.3</v>
      </c>
      <c r="Q43" s="19" t="n">
        <f aca="false">R43+S43+T43</f>
        <v>8402.3</v>
      </c>
      <c r="R43" s="19"/>
      <c r="S43" s="19" t="n">
        <v>402.2</v>
      </c>
      <c r="T43" s="19" t="n">
        <v>8000.1</v>
      </c>
      <c r="U43" s="19" t="n">
        <v>4222</v>
      </c>
      <c r="V43" s="19" t="n">
        <f aca="false">Q43/E43*100</f>
        <v>3.77845941314103</v>
      </c>
      <c r="W43" s="19" t="n">
        <f aca="false">Q43/J43*100</f>
        <v>2.61882142906121</v>
      </c>
      <c r="X43" s="13" t="n">
        <f aca="false">Q43/(O43+P43+M43)*100</f>
        <v>4.50645319076816</v>
      </c>
      <c r="Y43" s="14" t="s">
        <v>117</v>
      </c>
      <c r="Z43" s="15" t="s">
        <v>118</v>
      </c>
    </row>
    <row r="44" customFormat="false" ht="123.75" hidden="false" customHeight="true" outlineLevel="0" collapsed="false">
      <c r="A44" s="10" t="n">
        <v>29</v>
      </c>
      <c r="B44" s="16" t="s">
        <v>31</v>
      </c>
      <c r="C44" s="25" t="n">
        <v>11</v>
      </c>
      <c r="D44" s="11" t="s">
        <v>119</v>
      </c>
      <c r="E44" s="19" t="n">
        <f aca="false">F44+G44+H44+I44</f>
        <v>25540.5</v>
      </c>
      <c r="F44" s="19" t="n">
        <v>93.3</v>
      </c>
      <c r="G44" s="19"/>
      <c r="H44" s="19" t="n">
        <v>25403.7</v>
      </c>
      <c r="I44" s="19" t="n">
        <v>43.5</v>
      </c>
      <c r="J44" s="19" t="n">
        <f aca="false">K44+L44+M44</f>
        <v>25497</v>
      </c>
      <c r="K44" s="19" t="n">
        <v>93.3</v>
      </c>
      <c r="L44" s="19"/>
      <c r="M44" s="19" t="n">
        <v>25403.7</v>
      </c>
      <c r="N44" s="19"/>
      <c r="O44" s="19" t="n">
        <v>93.3</v>
      </c>
      <c r="P44" s="19"/>
      <c r="Q44" s="19" t="n">
        <f aca="false">R44+S44+T44</f>
        <v>18585.6</v>
      </c>
      <c r="R44" s="19" t="n">
        <v>93.3</v>
      </c>
      <c r="S44" s="19"/>
      <c r="T44" s="19" t="n">
        <v>18492.3</v>
      </c>
      <c r="U44" s="19"/>
      <c r="V44" s="19" t="n">
        <f aca="false">Q44/E44*100</f>
        <v>72.7691313795736</v>
      </c>
      <c r="W44" s="19" t="n">
        <f aca="false">Q44/J44*100</f>
        <v>72.8932815625368</v>
      </c>
      <c r="X44" s="13" t="n">
        <f aca="false">Q44/(O44+P44+M44)*100</f>
        <v>72.8932815625368</v>
      </c>
      <c r="Y44" s="14" t="s">
        <v>120</v>
      </c>
      <c r="Z44" s="15" t="s">
        <v>121</v>
      </c>
    </row>
    <row r="45" customFormat="false" ht="135" hidden="false" customHeight="true" outlineLevel="0" collapsed="false">
      <c r="A45" s="10" t="n">
        <v>30</v>
      </c>
      <c r="B45" s="16" t="s">
        <v>31</v>
      </c>
      <c r="C45" s="25" t="n">
        <v>10</v>
      </c>
      <c r="D45" s="11" t="s">
        <v>122</v>
      </c>
      <c r="E45" s="19" t="n">
        <f aca="false">F45+G45+H45+I45</f>
        <v>5916</v>
      </c>
      <c r="F45" s="19"/>
      <c r="G45" s="19"/>
      <c r="H45" s="19" t="n">
        <v>5872</v>
      </c>
      <c r="I45" s="19" t="n">
        <v>44</v>
      </c>
      <c r="J45" s="19" t="n">
        <f aca="false">K45+L45+M45</f>
        <v>5872</v>
      </c>
      <c r="K45" s="19"/>
      <c r="L45" s="19"/>
      <c r="M45" s="19" t="n">
        <v>5872</v>
      </c>
      <c r="N45" s="19"/>
      <c r="O45" s="19"/>
      <c r="P45" s="19"/>
      <c r="Q45" s="19" t="n">
        <f aca="false">R45+S45+T45</f>
        <v>3972.9</v>
      </c>
      <c r="R45" s="19"/>
      <c r="S45" s="19"/>
      <c r="T45" s="19" t="n">
        <v>3972.9</v>
      </c>
      <c r="U45" s="19"/>
      <c r="V45" s="19" t="n">
        <f aca="false">Q45/E45*100</f>
        <v>67.1551724137931</v>
      </c>
      <c r="W45" s="19" t="n">
        <f aca="false">Q45/J45*100</f>
        <v>67.658378746594</v>
      </c>
      <c r="X45" s="13" t="n">
        <f aca="false">Q45/(O45+P45+M45)*100</f>
        <v>67.658378746594</v>
      </c>
      <c r="Y45" s="14" t="s">
        <v>123</v>
      </c>
      <c r="Z45" s="15" t="s">
        <v>124</v>
      </c>
    </row>
    <row r="46" customFormat="false" ht="174" hidden="false" customHeight="true" outlineLevel="0" collapsed="false">
      <c r="A46" s="10" t="n">
        <v>31</v>
      </c>
      <c r="B46" s="16" t="s">
        <v>31</v>
      </c>
      <c r="C46" s="25" t="n">
        <v>5</v>
      </c>
      <c r="D46" s="11" t="s">
        <v>125</v>
      </c>
      <c r="E46" s="19" t="n">
        <f aca="false">F46+G46+H46+I46</f>
        <v>48360.3</v>
      </c>
      <c r="F46" s="19"/>
      <c r="G46" s="19"/>
      <c r="H46" s="19" t="n">
        <v>48360.3</v>
      </c>
      <c r="I46" s="19"/>
      <c r="J46" s="19" t="n">
        <f aca="false">K46+L46+M46</f>
        <v>48360.3</v>
      </c>
      <c r="K46" s="19"/>
      <c r="L46" s="19"/>
      <c r="M46" s="19" t="n">
        <v>48360.3</v>
      </c>
      <c r="N46" s="19"/>
      <c r="O46" s="19"/>
      <c r="P46" s="19"/>
      <c r="Q46" s="19" t="n">
        <f aca="false">R46+S46+T46</f>
        <v>35741.3</v>
      </c>
      <c r="R46" s="19"/>
      <c r="S46" s="19"/>
      <c r="T46" s="19" t="n">
        <v>35741.3</v>
      </c>
      <c r="U46" s="19"/>
      <c r="V46" s="19" t="n">
        <f aca="false">Q46/E46*100</f>
        <v>73.9062826326553</v>
      </c>
      <c r="W46" s="19" t="n">
        <f aca="false">Q46/J46*100</f>
        <v>73.9062826326553</v>
      </c>
      <c r="X46" s="13" t="n">
        <f aca="false">Q46/(O46+P46+M46)*100</f>
        <v>73.9062826326553</v>
      </c>
      <c r="Y46" s="21" t="s">
        <v>126</v>
      </c>
      <c r="Z46" s="15" t="s">
        <v>127</v>
      </c>
    </row>
    <row r="47" customFormat="false" ht="159.75" hidden="false" customHeight="true" outlineLevel="0" collapsed="false">
      <c r="A47" s="10" t="n">
        <v>32</v>
      </c>
      <c r="B47" s="16" t="s">
        <v>31</v>
      </c>
      <c r="C47" s="25" t="n">
        <v>9</v>
      </c>
      <c r="D47" s="11" t="s">
        <v>128</v>
      </c>
      <c r="E47" s="19" t="n">
        <f aca="false">F47+G47+H47+I47</f>
        <v>30558</v>
      </c>
      <c r="F47" s="19"/>
      <c r="G47" s="19"/>
      <c r="H47" s="19" t="n">
        <v>29748</v>
      </c>
      <c r="I47" s="19" t="n">
        <v>810</v>
      </c>
      <c r="J47" s="19" t="n">
        <f aca="false">K47+L47+M47</f>
        <v>29748</v>
      </c>
      <c r="K47" s="19"/>
      <c r="L47" s="19"/>
      <c r="M47" s="19" t="n">
        <v>29748</v>
      </c>
      <c r="N47" s="19"/>
      <c r="O47" s="19"/>
      <c r="P47" s="19"/>
      <c r="Q47" s="19" t="n">
        <f aca="false">R47+S47+T47</f>
        <v>19673.4</v>
      </c>
      <c r="R47" s="19"/>
      <c r="S47" s="19"/>
      <c r="T47" s="19" t="n">
        <v>19673.4</v>
      </c>
      <c r="U47" s="19"/>
      <c r="V47" s="19" t="n">
        <f aca="false">Q47/E47*100</f>
        <v>64.3805222854899</v>
      </c>
      <c r="W47" s="19" t="n">
        <f aca="false">Q47/J47*100</f>
        <v>66.1335215812828</v>
      </c>
      <c r="X47" s="13" t="n">
        <f aca="false">Q47/(O47+P47+M47)*100</f>
        <v>66.1335215812828</v>
      </c>
      <c r="Y47" s="14" t="s">
        <v>129</v>
      </c>
      <c r="Z47" s="15" t="s">
        <v>130</v>
      </c>
    </row>
    <row r="48" customFormat="false" ht="18.75" hidden="false" customHeight="false" outlineLevel="0" collapsed="false">
      <c r="A48" s="23" t="s">
        <v>131</v>
      </c>
      <c r="B48" s="23"/>
      <c r="C48" s="23"/>
      <c r="D48" s="23"/>
      <c r="E48" s="23"/>
      <c r="F48" s="23"/>
      <c r="G48" s="23"/>
      <c r="H48" s="23"/>
      <c r="I48" s="23"/>
      <c r="J48" s="23"/>
      <c r="K48" s="23"/>
      <c r="L48" s="23"/>
      <c r="M48" s="23"/>
      <c r="N48" s="23"/>
      <c r="O48" s="23"/>
      <c r="P48" s="23"/>
      <c r="Q48" s="23"/>
      <c r="R48" s="23"/>
      <c r="S48" s="23"/>
      <c r="T48" s="23"/>
      <c r="U48" s="23"/>
      <c r="V48" s="23"/>
      <c r="W48" s="23"/>
      <c r="X48" s="13"/>
      <c r="Y48" s="21"/>
      <c r="Z48" s="22"/>
    </row>
    <row r="49" customFormat="false" ht="251.25" hidden="false" customHeight="true" outlineLevel="0" collapsed="false">
      <c r="A49" s="10" t="n">
        <v>33</v>
      </c>
      <c r="B49" s="10"/>
      <c r="C49" s="10" t="n">
        <v>15</v>
      </c>
      <c r="D49" s="11" t="s">
        <v>132</v>
      </c>
      <c r="E49" s="19" t="n">
        <f aca="false">F49+G49+H49+I49</f>
        <v>1836.7</v>
      </c>
      <c r="F49" s="19"/>
      <c r="G49" s="19"/>
      <c r="H49" s="19" t="n">
        <v>1836.7</v>
      </c>
      <c r="I49" s="19"/>
      <c r="J49" s="19" t="n">
        <f aca="false">K49+L49+M49</f>
        <v>1836.7</v>
      </c>
      <c r="K49" s="19"/>
      <c r="L49" s="19"/>
      <c r="M49" s="19" t="n">
        <v>1836.7</v>
      </c>
      <c r="N49" s="19"/>
      <c r="O49" s="19"/>
      <c r="P49" s="19"/>
      <c r="Q49" s="19" t="n">
        <f aca="false">R49+S49+T49</f>
        <v>986.2</v>
      </c>
      <c r="R49" s="19"/>
      <c r="S49" s="19"/>
      <c r="T49" s="19" t="n">
        <v>986.2</v>
      </c>
      <c r="U49" s="19"/>
      <c r="V49" s="19" t="n">
        <f aca="false">Q49/E49*100</f>
        <v>53.6941253334785</v>
      </c>
      <c r="W49" s="19" t="n">
        <f aca="false">Q49/J49*100</f>
        <v>53.6941253334785</v>
      </c>
      <c r="X49" s="13" t="n">
        <f aca="false">Q49/(O49+P49+M49)*100</f>
        <v>53.6941253334785</v>
      </c>
      <c r="Y49" s="14" t="s">
        <v>133</v>
      </c>
      <c r="Z49" s="15" t="s">
        <v>134</v>
      </c>
    </row>
    <row r="50" customFormat="false" ht="357.75" hidden="false" customHeight="true" outlineLevel="0" collapsed="false">
      <c r="A50" s="10" t="n">
        <v>34</v>
      </c>
      <c r="B50" s="16" t="s">
        <v>31</v>
      </c>
      <c r="C50" s="10" t="n">
        <v>16</v>
      </c>
      <c r="D50" s="11" t="s">
        <v>135</v>
      </c>
      <c r="E50" s="19" t="n">
        <f aca="false">F50+G50+H50+I50</f>
        <v>54884.9</v>
      </c>
      <c r="F50" s="19"/>
      <c r="G50" s="19" t="n">
        <v>377.7</v>
      </c>
      <c r="H50" s="19" t="n">
        <v>54507.2</v>
      </c>
      <c r="I50" s="19"/>
      <c r="J50" s="19" t="n">
        <f aca="false">K50+L50+M50</f>
        <v>82182.6</v>
      </c>
      <c r="K50" s="19"/>
      <c r="L50" s="19" t="n">
        <v>377.7</v>
      </c>
      <c r="M50" s="19" t="n">
        <v>81804.9</v>
      </c>
      <c r="N50" s="19" t="n">
        <v>27020</v>
      </c>
      <c r="O50" s="19"/>
      <c r="P50" s="19" t="n">
        <v>377.7</v>
      </c>
      <c r="Q50" s="19" t="n">
        <f aca="false">R50+S50+T50</f>
        <v>55220.3</v>
      </c>
      <c r="R50" s="19"/>
      <c r="S50" s="19" t="n">
        <v>377.7</v>
      </c>
      <c r="T50" s="19" t="n">
        <v>54842.6</v>
      </c>
      <c r="U50" s="19" t="n">
        <v>14196.5</v>
      </c>
      <c r="V50" s="19" t="n">
        <f aca="false">Q50/E50*100</f>
        <v>100.611097041263</v>
      </c>
      <c r="W50" s="19" t="n">
        <f aca="false">Q50/J50*100</f>
        <v>67.1922037024869</v>
      </c>
      <c r="X50" s="13" t="n">
        <f aca="false">Q50/(O50+P50+M50)*100</f>
        <v>67.1922037024869</v>
      </c>
      <c r="Y50" s="17" t="s">
        <v>136</v>
      </c>
      <c r="Z50" s="15" t="s">
        <v>137</v>
      </c>
    </row>
    <row r="51" customFormat="false" ht="357.75" hidden="false" customHeight="true" outlineLevel="0" collapsed="false">
      <c r="A51" s="10" t="n">
        <v>35</v>
      </c>
      <c r="B51" s="10"/>
      <c r="C51" s="10" t="n">
        <v>8</v>
      </c>
      <c r="D51" s="11" t="s">
        <v>138</v>
      </c>
      <c r="E51" s="19" t="n">
        <f aca="false">F51+G51+H51+I51</f>
        <v>133804.3</v>
      </c>
      <c r="F51" s="19"/>
      <c r="G51" s="19" t="n">
        <v>23102</v>
      </c>
      <c r="H51" s="19" t="n">
        <v>110702.3</v>
      </c>
      <c r="I51" s="19"/>
      <c r="J51" s="19" t="n">
        <f aca="false">K51+L51+M51</f>
        <v>143605.5</v>
      </c>
      <c r="K51" s="19"/>
      <c r="L51" s="19" t="n">
        <v>25424.9</v>
      </c>
      <c r="M51" s="19" t="n">
        <v>118180.6</v>
      </c>
      <c r="N51" s="19" t="n">
        <v>8560.6</v>
      </c>
      <c r="O51" s="19"/>
      <c r="P51" s="19" t="n">
        <v>5668.6</v>
      </c>
      <c r="Q51" s="19" t="n">
        <f aca="false">R51+S51+T51</f>
        <v>101923.6</v>
      </c>
      <c r="R51" s="19"/>
      <c r="S51" s="19" t="n">
        <v>7991.5</v>
      </c>
      <c r="T51" s="19" t="n">
        <v>93932.1</v>
      </c>
      <c r="U51" s="19" t="n">
        <v>5127.5</v>
      </c>
      <c r="V51" s="19" t="n">
        <f aca="false">Q51/E51*100</f>
        <v>76.1736356753856</v>
      </c>
      <c r="W51" s="19" t="n">
        <f aca="false">Q51/J51*100</f>
        <v>70.9747189348597</v>
      </c>
      <c r="X51" s="13" t="n">
        <f aca="false">Q51/(O51+P51+M51)*100</f>
        <v>82.2965348181498</v>
      </c>
      <c r="Y51" s="14" t="s">
        <v>139</v>
      </c>
      <c r="Z51" s="15" t="s">
        <v>140</v>
      </c>
    </row>
    <row r="52" customFormat="false" ht="130.5" hidden="false" customHeight="true" outlineLevel="0" collapsed="false">
      <c r="A52" s="10" t="n">
        <v>36</v>
      </c>
      <c r="B52" s="10"/>
      <c r="C52" s="10"/>
      <c r="D52" s="11" t="s">
        <v>141</v>
      </c>
      <c r="E52" s="19" t="n">
        <f aca="false">F52+G52+H52+I52</f>
        <v>3955</v>
      </c>
      <c r="F52" s="19"/>
      <c r="G52" s="19"/>
      <c r="H52" s="19" t="n">
        <v>3955</v>
      </c>
      <c r="I52" s="19"/>
      <c r="J52" s="19" t="n">
        <f aca="false">K52+L52+M52</f>
        <v>0</v>
      </c>
      <c r="K52" s="19"/>
      <c r="L52" s="19"/>
      <c r="M52" s="19"/>
      <c r="N52" s="19"/>
      <c r="O52" s="19"/>
      <c r="P52" s="19"/>
      <c r="Q52" s="19" t="n">
        <f aca="false">R52+S52+T52</f>
        <v>0</v>
      </c>
      <c r="R52" s="19"/>
      <c r="S52" s="19"/>
      <c r="T52" s="19"/>
      <c r="U52" s="19"/>
      <c r="V52" s="19" t="n">
        <f aca="false">Q52/E52*100</f>
        <v>0</v>
      </c>
      <c r="W52" s="19"/>
      <c r="X52" s="13"/>
      <c r="Y52" s="14" t="s">
        <v>142</v>
      </c>
      <c r="Z52" s="22"/>
    </row>
    <row r="53" customFormat="false" ht="234.75" hidden="false" customHeight="true" outlineLevel="0" collapsed="false">
      <c r="A53" s="10" t="n">
        <v>37</v>
      </c>
      <c r="B53" s="10"/>
      <c r="C53" s="10" t="n">
        <v>19</v>
      </c>
      <c r="D53" s="11" t="s">
        <v>143</v>
      </c>
      <c r="E53" s="19" t="n">
        <f aca="false">F53+G53+H53+I53</f>
        <v>3387</v>
      </c>
      <c r="F53" s="19"/>
      <c r="G53" s="19"/>
      <c r="H53" s="19" t="n">
        <v>3387</v>
      </c>
      <c r="I53" s="19"/>
      <c r="J53" s="19" t="n">
        <f aca="false">K53+L53+M53</f>
        <v>5453.3</v>
      </c>
      <c r="K53" s="19"/>
      <c r="L53" s="19" t="n">
        <v>7.5</v>
      </c>
      <c r="M53" s="19" t="n">
        <v>5445.8</v>
      </c>
      <c r="N53" s="19" t="n">
        <v>7.5</v>
      </c>
      <c r="O53" s="19"/>
      <c r="P53" s="19"/>
      <c r="Q53" s="19" t="n">
        <f aca="false">R53+S53+T53</f>
        <v>1376.1</v>
      </c>
      <c r="R53" s="19"/>
      <c r="S53" s="19" t="n">
        <v>7.5</v>
      </c>
      <c r="T53" s="19" t="n">
        <v>1368.6</v>
      </c>
      <c r="U53" s="19" t="n">
        <v>7.5</v>
      </c>
      <c r="V53" s="19" t="n">
        <f aca="false">Q53/E53*100</f>
        <v>40.6288751107174</v>
      </c>
      <c r="W53" s="19" t="n">
        <f aca="false">Q53/J53*100</f>
        <v>25.2342618231163</v>
      </c>
      <c r="X53" s="13" t="n">
        <f aca="false">Q53/(O53+P53+M53)*100</f>
        <v>25.2690146534944</v>
      </c>
      <c r="Y53" s="14" t="s">
        <v>144</v>
      </c>
      <c r="Z53" s="15" t="s">
        <v>145</v>
      </c>
    </row>
    <row r="54" customFormat="false" ht="211.5" hidden="false" customHeight="true" outlineLevel="0" collapsed="false">
      <c r="A54" s="10" t="n">
        <v>38</v>
      </c>
      <c r="B54" s="10"/>
      <c r="C54" s="10" t="n">
        <v>9</v>
      </c>
      <c r="D54" s="11" t="s">
        <v>146</v>
      </c>
      <c r="E54" s="19" t="n">
        <f aca="false">F54+G54+H54+I54</f>
        <v>10888.5</v>
      </c>
      <c r="F54" s="19"/>
      <c r="G54" s="19" t="n">
        <v>9585.7</v>
      </c>
      <c r="H54" s="19" t="n">
        <v>827.5</v>
      </c>
      <c r="I54" s="19" t="n">
        <v>475.3</v>
      </c>
      <c r="J54" s="19" t="n">
        <f aca="false">K54+L54+M54</f>
        <v>13732.9</v>
      </c>
      <c r="K54" s="19"/>
      <c r="L54" s="19" t="n">
        <v>9760.6</v>
      </c>
      <c r="M54" s="19" t="n">
        <v>3972.3</v>
      </c>
      <c r="N54" s="19" t="n">
        <v>174.9</v>
      </c>
      <c r="O54" s="19"/>
      <c r="P54" s="19" t="n">
        <v>9585.7</v>
      </c>
      <c r="Q54" s="19" t="n">
        <f aca="false">R54+S54+T54</f>
        <v>12999</v>
      </c>
      <c r="R54" s="19"/>
      <c r="S54" s="19" t="n">
        <v>9298.2</v>
      </c>
      <c r="T54" s="19" t="n">
        <v>3700.8</v>
      </c>
      <c r="U54" s="19"/>
      <c r="V54" s="19" t="n">
        <f aca="false">Q54/E54*100</f>
        <v>119.382835101254</v>
      </c>
      <c r="W54" s="19" t="n">
        <f aca="false">Q54/J54*100</f>
        <v>94.6558993366296</v>
      </c>
      <c r="X54" s="13" t="n">
        <f aca="false">Q54/(O54+P54+M54)*100</f>
        <v>95.876973004868</v>
      </c>
      <c r="Y54" s="21" t="s">
        <v>147</v>
      </c>
      <c r="Z54" s="15" t="s">
        <v>148</v>
      </c>
    </row>
    <row r="55" customFormat="false" ht="155.25" hidden="false" customHeight="true" outlineLevel="0" collapsed="false">
      <c r="A55" s="10" t="n">
        <v>39</v>
      </c>
      <c r="B55" s="10"/>
      <c r="C55" s="25" t="n">
        <v>3</v>
      </c>
      <c r="D55" s="11" t="s">
        <v>149</v>
      </c>
      <c r="E55" s="19" t="n">
        <f aca="false">F55+G55+H55+I55</f>
        <v>98859.2</v>
      </c>
      <c r="F55" s="19"/>
      <c r="G55" s="19" t="n">
        <v>88348.5</v>
      </c>
      <c r="H55" s="19" t="n">
        <v>10510.7</v>
      </c>
      <c r="I55" s="19"/>
      <c r="J55" s="19" t="n">
        <f aca="false">K55+L55+M55</f>
        <v>130468</v>
      </c>
      <c r="K55" s="19"/>
      <c r="L55" s="19" t="n">
        <v>102774.4</v>
      </c>
      <c r="M55" s="19" t="n">
        <v>27693.6</v>
      </c>
      <c r="N55" s="19" t="n">
        <v>14425.9</v>
      </c>
      <c r="O55" s="19"/>
      <c r="P55" s="19" t="n">
        <v>35598.2</v>
      </c>
      <c r="Q55" s="19" t="n">
        <f aca="false">R55+S55+T55</f>
        <v>55452</v>
      </c>
      <c r="R55" s="19"/>
      <c r="S55" s="19" t="n">
        <v>36647.9</v>
      </c>
      <c r="T55" s="19" t="n">
        <v>18804.1</v>
      </c>
      <c r="U55" s="19" t="n">
        <v>5749.2</v>
      </c>
      <c r="V55" s="19" t="n">
        <f aca="false">Q55/E55*100</f>
        <v>56.0918963536019</v>
      </c>
      <c r="W55" s="19" t="n">
        <f aca="false">Q55/J55*100</f>
        <v>42.502376061563</v>
      </c>
      <c r="X55" s="13" t="n">
        <f aca="false">Q55/(O55+P55+M55)*100</f>
        <v>87.6132453177189</v>
      </c>
      <c r="Y55" s="21" t="s">
        <v>150</v>
      </c>
      <c r="Z55" s="15" t="s">
        <v>151</v>
      </c>
    </row>
    <row r="56" customFormat="false" ht="14.25" hidden="false" customHeight="true" outlineLevel="0" collapsed="false">
      <c r="A56" s="23" t="s">
        <v>152</v>
      </c>
      <c r="B56" s="23"/>
      <c r="C56" s="23"/>
      <c r="D56" s="23"/>
      <c r="E56" s="23"/>
      <c r="F56" s="23"/>
      <c r="G56" s="23"/>
      <c r="H56" s="23"/>
      <c r="I56" s="23"/>
      <c r="J56" s="23"/>
      <c r="K56" s="23"/>
      <c r="L56" s="23"/>
      <c r="M56" s="23"/>
      <c r="N56" s="23"/>
      <c r="O56" s="23"/>
      <c r="P56" s="23"/>
      <c r="Q56" s="23"/>
      <c r="R56" s="23"/>
      <c r="S56" s="23"/>
      <c r="T56" s="23"/>
      <c r="U56" s="23"/>
      <c r="V56" s="23"/>
      <c r="W56" s="23"/>
      <c r="X56" s="13"/>
      <c r="Y56" s="21"/>
      <c r="Z56" s="22"/>
    </row>
    <row r="57" customFormat="false" ht="56.25" hidden="false" customHeight="true" outlineLevel="0" collapsed="false">
      <c r="A57" s="10" t="n">
        <v>40</v>
      </c>
      <c r="B57" s="10"/>
      <c r="C57" s="25"/>
      <c r="D57" s="11" t="s">
        <v>153</v>
      </c>
      <c r="E57" s="30" t="s">
        <v>154</v>
      </c>
      <c r="F57" s="30"/>
      <c r="G57" s="30"/>
      <c r="H57" s="30"/>
      <c r="I57" s="30"/>
      <c r="J57" s="19" t="n">
        <f aca="false">K57+L57+M57</f>
        <v>0</v>
      </c>
      <c r="K57" s="19"/>
      <c r="L57" s="19"/>
      <c r="M57" s="19"/>
      <c r="N57" s="19"/>
      <c r="O57" s="19"/>
      <c r="P57" s="19"/>
      <c r="Q57" s="19" t="n">
        <f aca="false">R57+S57+T57</f>
        <v>0</v>
      </c>
      <c r="R57" s="19"/>
      <c r="S57" s="19"/>
      <c r="T57" s="19"/>
      <c r="U57" s="19"/>
      <c r="V57" s="19" t="n">
        <v>0</v>
      </c>
      <c r="W57" s="19" t="n">
        <v>0</v>
      </c>
      <c r="X57" s="13"/>
      <c r="Y57" s="14" t="s">
        <v>155</v>
      </c>
      <c r="Z57" s="22"/>
    </row>
    <row r="58" customFormat="false" ht="18" hidden="false" customHeight="true" outlineLevel="0" collapsed="false">
      <c r="A58" s="23" t="s">
        <v>156</v>
      </c>
      <c r="B58" s="23"/>
      <c r="C58" s="23"/>
      <c r="D58" s="23"/>
      <c r="E58" s="23"/>
      <c r="F58" s="23"/>
      <c r="G58" s="23"/>
      <c r="H58" s="23"/>
      <c r="I58" s="23"/>
      <c r="J58" s="23"/>
      <c r="K58" s="23"/>
      <c r="L58" s="23"/>
      <c r="M58" s="23"/>
      <c r="N58" s="23"/>
      <c r="O58" s="23"/>
      <c r="P58" s="23"/>
      <c r="Q58" s="23"/>
      <c r="R58" s="23"/>
      <c r="S58" s="23"/>
      <c r="T58" s="23"/>
      <c r="U58" s="23"/>
      <c r="V58" s="23"/>
      <c r="W58" s="23"/>
      <c r="X58" s="13"/>
      <c r="Y58" s="21"/>
      <c r="Z58" s="22"/>
    </row>
    <row r="59" customFormat="false" ht="87" hidden="false" customHeight="true" outlineLevel="0" collapsed="false">
      <c r="A59" s="10" t="n">
        <v>41</v>
      </c>
      <c r="B59" s="31"/>
      <c r="C59" s="25" t="n">
        <v>4</v>
      </c>
      <c r="D59" s="11" t="s">
        <v>157</v>
      </c>
      <c r="E59" s="19" t="n">
        <f aca="false">F59+G59+H59+I59</f>
        <v>721.1</v>
      </c>
      <c r="F59" s="19" t="n">
        <v>49.5</v>
      </c>
      <c r="G59" s="19" t="n">
        <v>635.5</v>
      </c>
      <c r="H59" s="19" t="n">
        <v>36.1</v>
      </c>
      <c r="I59" s="19"/>
      <c r="J59" s="19" t="n">
        <f aca="false">K59+L59+M59</f>
        <v>756.2</v>
      </c>
      <c r="K59" s="19" t="n">
        <v>39.7</v>
      </c>
      <c r="L59" s="19" t="n">
        <v>680.4</v>
      </c>
      <c r="M59" s="19" t="n">
        <v>36.1</v>
      </c>
      <c r="N59" s="19"/>
      <c r="O59" s="19" t="n">
        <v>39.6</v>
      </c>
      <c r="P59" s="19" t="n">
        <v>680.4</v>
      </c>
      <c r="Q59" s="19" t="n">
        <f aca="false">R59+S59+T59</f>
        <v>0</v>
      </c>
      <c r="R59" s="19"/>
      <c r="S59" s="19"/>
      <c r="T59" s="19"/>
      <c r="U59" s="19"/>
      <c r="V59" s="19" t="n">
        <f aca="false">Q59/E59*100</f>
        <v>0</v>
      </c>
      <c r="W59" s="19" t="n">
        <f aca="false">Q59/J59*100</f>
        <v>0</v>
      </c>
      <c r="X59" s="13" t="n">
        <f aca="false">Q59/(O59+P59+M59)*100</f>
        <v>0</v>
      </c>
      <c r="Y59" s="14" t="s">
        <v>158</v>
      </c>
      <c r="Z59" s="15" t="s">
        <v>159</v>
      </c>
    </row>
    <row r="60" customFormat="false" ht="178.5" hidden="false" customHeight="true" outlineLevel="0" collapsed="false">
      <c r="A60" s="10" t="n">
        <v>42</v>
      </c>
      <c r="B60" s="31"/>
      <c r="C60" s="25" t="n">
        <v>22</v>
      </c>
      <c r="D60" s="11" t="s">
        <v>160</v>
      </c>
      <c r="E60" s="19" t="n">
        <f aca="false">F60+G60+H60+I60</f>
        <v>313140.8</v>
      </c>
      <c r="F60" s="19"/>
      <c r="G60" s="19" t="n">
        <v>265882.4</v>
      </c>
      <c r="H60" s="19" t="n">
        <v>47258.4</v>
      </c>
      <c r="I60" s="19"/>
      <c r="J60" s="19" t="n">
        <f aca="false">K60+L60+M60</f>
        <v>381700.2</v>
      </c>
      <c r="K60" s="19"/>
      <c r="L60" s="19" t="n">
        <v>332836.9</v>
      </c>
      <c r="M60" s="19" t="n">
        <v>48863.3</v>
      </c>
      <c r="N60" s="19" t="n">
        <v>66954.5</v>
      </c>
      <c r="O60" s="19"/>
      <c r="P60" s="19" t="n">
        <v>125438</v>
      </c>
      <c r="Q60" s="19" t="n">
        <f aca="false">R60+S60+T60</f>
        <v>187681.9</v>
      </c>
      <c r="R60" s="19"/>
      <c r="S60" s="19" t="n">
        <v>165948.2</v>
      </c>
      <c r="T60" s="19" t="n">
        <v>21733.7</v>
      </c>
      <c r="U60" s="19" t="n">
        <v>66811.3</v>
      </c>
      <c r="V60" s="19" t="n">
        <f aca="false">Q60/E60*100</f>
        <v>59.9353070567617</v>
      </c>
      <c r="W60" s="19" t="n">
        <f aca="false">Q60/J60*100</f>
        <v>49.1699768561819</v>
      </c>
      <c r="X60" s="13" t="n">
        <v>0</v>
      </c>
      <c r="Y60" s="14" t="s">
        <v>161</v>
      </c>
      <c r="Z60" s="15" t="s">
        <v>162</v>
      </c>
    </row>
    <row r="61" customFormat="false" ht="117" hidden="false" customHeight="true" outlineLevel="0" collapsed="false">
      <c r="A61" s="10" t="n">
        <v>43</v>
      </c>
      <c r="B61" s="31"/>
      <c r="C61" s="25" t="n">
        <v>31</v>
      </c>
      <c r="D61" s="11" t="s">
        <v>163</v>
      </c>
      <c r="E61" s="19" t="n">
        <f aca="false">F61+G61+H61+I61</f>
        <v>763.4</v>
      </c>
      <c r="F61" s="19" t="n">
        <v>327.5</v>
      </c>
      <c r="G61" s="19" t="n">
        <v>400</v>
      </c>
      <c r="H61" s="19" t="n">
        <v>35.9</v>
      </c>
      <c r="I61" s="19"/>
      <c r="J61" s="19" t="n">
        <f aca="false">K61+L61+M61</f>
        <v>400</v>
      </c>
      <c r="K61" s="19"/>
      <c r="L61" s="19" t="n">
        <v>400</v>
      </c>
      <c r="M61" s="19"/>
      <c r="N61" s="19"/>
      <c r="O61" s="19"/>
      <c r="P61" s="19"/>
      <c r="Q61" s="19" t="n">
        <f aca="false">R61+S61+T61</f>
        <v>0</v>
      </c>
      <c r="R61" s="19"/>
      <c r="S61" s="19"/>
      <c r="T61" s="19"/>
      <c r="U61" s="19"/>
      <c r="V61" s="19" t="n">
        <f aca="false">Q61/E61*100</f>
        <v>0</v>
      </c>
      <c r="W61" s="19" t="n">
        <v>0</v>
      </c>
      <c r="X61" s="13" t="n">
        <v>0</v>
      </c>
      <c r="Y61" s="14" t="s">
        <v>164</v>
      </c>
      <c r="Z61" s="15" t="s">
        <v>165</v>
      </c>
    </row>
    <row r="62" customFormat="false" ht="18.75" hidden="false" customHeight="false" outlineLevel="0" collapsed="false">
      <c r="A62" s="30"/>
      <c r="B62" s="30"/>
      <c r="C62" s="30"/>
      <c r="D62" s="32" t="s">
        <v>166</v>
      </c>
      <c r="E62" s="33" t="n">
        <f aca="false">E6+E7+E8+E10+E11+E13+E16+E17+E18+E19+E21+E33+E22+E24+E25+E26+E28+E30+E31+E35+E32+E14+E15+E39+E40+E41+E43+E44+E45+E46+E47+E49+E50+E51+E52+E53+E54+E55+E59+E60+E61+E36</f>
        <v>2954791.99</v>
      </c>
      <c r="F62" s="33" t="n">
        <f aca="false">F6+F7+F8+F10+F11+F13+F16+F17+F18+F19+F21+F33+F22+F24+F25+F26+F28+F30+F31+F35+F32+F14+F15+F39+F40+F41+F43+F44+F45+F46+F47+F49+F50+F51+F52+F53+F54+F55+F59+F60+F61+F36</f>
        <v>6584.1</v>
      </c>
      <c r="G62" s="33" t="n">
        <f aca="false">G6+G7+G8+G10+G11+G13+G16+G17+G18+G19+G21+G33+G22+G24+G25+G26+G28+G30+G31+G35+G32+G14+G15+G39+G40+G41+G43+G44+G45+G46+G47+G49+G50+G51+G52+G53+G54+G55+G59+G60+G61+G36</f>
        <v>1308019.79</v>
      </c>
      <c r="H62" s="33" t="n">
        <f aca="false">H6+H7+H8+H10+H11+H13+H16+H17+H18+H19+H21+H33+H22+H24+H25+H26+H28+H30+H31+H35+H32+H14+H15+H39+H40+H41+H43+H44+H45+H46+H47+H49+H50+H51+H52+H53+H54+H55+H59+H60+H61+H36</f>
        <v>1178051.5</v>
      </c>
      <c r="I62" s="33" t="n">
        <f aca="false">I6+I7+I8+I10+I11+I13+I16+I17+I18+I19+I21+I33+I22+I24+I25+I26+I28+I30+I31+I35+I32+I14+I15+I39+I40+I41+I43+I44+I45+I46+I47+I49+I50+I51+I52+I53+I54+I55+I59+I60+I61+I36</f>
        <v>462136.6</v>
      </c>
      <c r="J62" s="33" t="n">
        <f aca="false">J6+J7+J8+J10+J11+J13+J16+J17+J18+J19+J21+J33+J22+J24+J25+J26+J28+J30+J31+J35+J32+J14+J15+J39+J40+J41+J43+J44+J45+J46+J47+J49+J50+J51+J52+J53+J54+J55+J59+J60+J61+J36</f>
        <v>2826953</v>
      </c>
      <c r="K62" s="33" t="n">
        <f aca="false">K6+K7+K8+K10+K11+K13+K16+K17+K18+K19+K21+K33+K22+K24+K25+K26+K28+K30+K31+K35+K32+K14+K15+K39+K40+K41+K43+K44+K45+K46+K47+K49+K50+K51+K52+K53+K54+K55+K59+K60+K61+K36</f>
        <v>6246.8</v>
      </c>
      <c r="L62" s="33" t="n">
        <f aca="false">L6+L7+L8+L10+L11+L13+L16+L17+L18+L19+L21+L33+L22+L24+L25+L26+L28+L30+L31+L35+L32+L14+L15+L39+L40+L41+L43+L44+L45+L46+L47+L49+L50+L51+L52+L53+L54+L55+L59+L60+L61+L36</f>
        <v>1518326</v>
      </c>
      <c r="M62" s="33" t="n">
        <f aca="false">M6+M7+M8+M10+M11+M13+M16+M17+M18+M19+M21+M33+M22+M24+M25+M26+M28+M30+M31+M35+M32+M14+M15+M39+M40+M41+M43+M44+M45+M46+M47+M49+M50+M51+M52+M53+M54+M55+M59+M60+M61+M36</f>
        <v>1302380.2</v>
      </c>
      <c r="N62" s="33" t="n">
        <f aca="false">N6+N7+N8+N10+N11+N13+N16+N17+N18+N19+N21+N33+N22+N24+N25+N26+N28+N30+N31+N35+N32+N14+N15+N39+N40+N41+N43+N44+N45+N46+N47+N49+N50+N51+N52+N53+N54+N55+N59+N60+N61+N36</f>
        <v>244955.3</v>
      </c>
      <c r="O62" s="33" t="n">
        <f aca="false">O6+O7+O8+O10+O11+O13+O16+O17+O18+O19+O21+O33+O22+O24+O25+O26+O28+O30+O31+O35+O32+O14+O15+O39+O40+O41+O43+O44+O45+O46+O47+O49+O50+O51+O52+O53+O54+O55+O59+O60+O61+O36</f>
        <v>4707.8</v>
      </c>
      <c r="P62" s="33" t="n">
        <f aca="false">P6+P7+P8+P10+P11+P13+P16+P17+P18+P19+P21+P33+P22+P24+P25+P26+P28+P30+P31+P35+P32+P14+P15+P39+P40+P41+P43+P44+P45+P46+P47+P49+P50+P51+P52+P53+P54+P55+P59+P60+P61+P36</f>
        <v>796308.5</v>
      </c>
      <c r="Q62" s="33" t="n">
        <f aca="false">Q6+Q7+Q8+Q10+Q11+Q13+Q16+Q17+Q18+Q19+Q21+Q33+Q22+Q24+Q25+Q26+Q28+Q30+Q31+Q35+Q32+Q14+Q15+Q39+Q40+Q41+Q43+Q44+Q45+Q46+Q47+Q49+Q50+Q51+Q52+Q53+Q54+Q55+Q59+Q60+Q61+Q36</f>
        <v>1414024.6</v>
      </c>
      <c r="R62" s="33" t="n">
        <f aca="false">R6+R7+R8+R10+R11+R13+R16+R17+R18+R19+R21+R33+R22+R24+R25+R26+R28+R30+R31+R35+R32+R14+R15+R39+R40+R41+R43+R44+R45+R46+R47+R49+R50+R51+R52+R53+R54+R55+R59+R60+R61+R36</f>
        <v>4661.8</v>
      </c>
      <c r="S62" s="33" t="n">
        <f aca="false">S6+S7+S8+S10+S11+S13+S16+S17+S18+S19+S21+S33+S22+S24+S25+S26+S28+S30+S31+S35+S32+S14+S15+S39+S40+S41+S43+S44+S45+S46+S47+S49+S50+S51+S52+S53+S54+S55+S59+S60+S61+S36</f>
        <v>706559.9</v>
      </c>
      <c r="T62" s="33" t="n">
        <f aca="false">T6+T7+T8+T10+T11+T13+T16+T17+T18+T19+T21+T33+T22+T24+T25+T26+T28+T30+T31+T35+T32+T14+T15+T39+T40+T41+T43+T44+T45+T46+T47+T49+T50+T51+T52+T53+T54+T55+T59+T60+T61+T36</f>
        <v>702802.9</v>
      </c>
      <c r="U62" s="33" t="n">
        <f aca="false">U6+U7+U8+U10+U11+U13+U16+U17+U18+U19+U21+U33+U22+U24+U25+U26+U28+U30+U31+U35+U32+U14+U15+U39+U40+U41+U43+U44+U45+U46+U47+U49+U50+U51+U52+U53+U54+U55+U59+U60+U61+U36</f>
        <v>110704.4</v>
      </c>
      <c r="V62" s="33" t="n">
        <f aca="false">Q62/E62*100</f>
        <v>47.8553009750104</v>
      </c>
      <c r="W62" s="33" t="n">
        <f aca="false">Q62/J62*100</f>
        <v>50.0193883662021</v>
      </c>
      <c r="X62" s="34" t="n">
        <f aca="false">Q62/(O62+P62+M62)*100</f>
        <v>67.2257750737914</v>
      </c>
      <c r="Y62" s="21"/>
      <c r="Z62" s="22"/>
    </row>
    <row r="63" customFormat="false" ht="18.75" hidden="false" customHeight="false" outlineLevel="0" collapsed="false">
      <c r="A63" s="13"/>
      <c r="B63" s="13"/>
      <c r="C63" s="13"/>
      <c r="D63" s="35" t="s">
        <v>167</v>
      </c>
      <c r="E63" s="35"/>
      <c r="F63" s="35"/>
      <c r="G63" s="35"/>
      <c r="H63" s="35"/>
      <c r="I63" s="35"/>
      <c r="J63" s="35"/>
      <c r="K63" s="35"/>
      <c r="L63" s="35"/>
      <c r="M63" s="35"/>
      <c r="N63" s="35"/>
      <c r="O63" s="35"/>
      <c r="P63" s="35"/>
      <c r="Q63" s="35"/>
      <c r="R63" s="35"/>
      <c r="S63" s="35"/>
      <c r="T63" s="35"/>
      <c r="U63" s="35"/>
      <c r="V63" s="35"/>
      <c r="W63" s="35"/>
      <c r="X63" s="35"/>
      <c r="Y63" s="36"/>
      <c r="Z63" s="36"/>
    </row>
    <row r="64" customFormat="false" ht="18.75" hidden="false" customHeight="false" outlineLevel="0" collapsed="false">
      <c r="A64" s="23" t="s">
        <v>156</v>
      </c>
      <c r="B64" s="23"/>
      <c r="C64" s="23"/>
      <c r="D64" s="23"/>
      <c r="E64" s="23"/>
      <c r="F64" s="23"/>
      <c r="G64" s="23"/>
      <c r="H64" s="23"/>
      <c r="I64" s="23"/>
      <c r="J64" s="23"/>
      <c r="K64" s="23"/>
      <c r="L64" s="23"/>
      <c r="M64" s="23"/>
      <c r="N64" s="23"/>
      <c r="O64" s="23"/>
      <c r="P64" s="23"/>
      <c r="Q64" s="23"/>
      <c r="R64" s="23"/>
      <c r="S64" s="23"/>
      <c r="T64" s="23"/>
      <c r="U64" s="23"/>
      <c r="V64" s="23"/>
      <c r="W64" s="23"/>
      <c r="X64" s="13"/>
      <c r="Y64" s="36"/>
      <c r="Z64" s="36"/>
    </row>
    <row r="65" customFormat="false" ht="152.25" hidden="false" customHeight="true" outlineLevel="0" collapsed="false">
      <c r="A65" s="10" t="n">
        <v>44</v>
      </c>
      <c r="B65" s="16" t="s">
        <v>168</v>
      </c>
      <c r="C65" s="25" t="n">
        <v>26</v>
      </c>
      <c r="D65" s="11" t="s">
        <v>169</v>
      </c>
      <c r="E65" s="19" t="n">
        <f aca="false">F65+G65+H65+I65</f>
        <v>1132.1</v>
      </c>
      <c r="F65" s="19"/>
      <c r="G65" s="19"/>
      <c r="H65" s="19" t="n">
        <v>1132.1</v>
      </c>
      <c r="I65" s="19"/>
      <c r="J65" s="19" t="n">
        <f aca="false">K65+L65+M65</f>
        <v>137135.4</v>
      </c>
      <c r="K65" s="19"/>
      <c r="L65" s="19" t="n">
        <v>123421.9</v>
      </c>
      <c r="M65" s="19" t="n">
        <v>13713.5</v>
      </c>
      <c r="N65" s="19" t="n">
        <v>123421.9</v>
      </c>
      <c r="O65" s="19"/>
      <c r="P65" s="19"/>
      <c r="Q65" s="19" t="n">
        <f aca="false">R65+S65+T65</f>
        <v>51287.7</v>
      </c>
      <c r="R65" s="19"/>
      <c r="S65" s="19" t="n">
        <v>46158.9</v>
      </c>
      <c r="T65" s="19" t="n">
        <v>5128.8</v>
      </c>
      <c r="U65" s="19" t="n">
        <v>46158.9</v>
      </c>
      <c r="V65" s="19" t="n">
        <f aca="false">Q65/E65*100</f>
        <v>4530.31534316757</v>
      </c>
      <c r="W65" s="19" t="n">
        <f aca="false">Q65/J65*100</f>
        <v>37.3993148377443</v>
      </c>
      <c r="X65" s="13" t="n">
        <f aca="false">Q65/(O65+P65+M65)*100</f>
        <v>373.994239253291</v>
      </c>
      <c r="Y65" s="37" t="s">
        <v>170</v>
      </c>
      <c r="Z65" s="36"/>
    </row>
    <row r="66" customFormat="false" ht="147.75" hidden="false" customHeight="true" outlineLevel="0" collapsed="false">
      <c r="A66" s="10" t="n">
        <v>45</v>
      </c>
      <c r="B66" s="16" t="s">
        <v>168</v>
      </c>
      <c r="C66" s="25" t="n">
        <v>29</v>
      </c>
      <c r="D66" s="11" t="s">
        <v>171</v>
      </c>
      <c r="E66" s="19" t="n">
        <f aca="false">F66+G66+H66+I66</f>
        <v>505.4</v>
      </c>
      <c r="F66" s="19"/>
      <c r="G66" s="19"/>
      <c r="H66" s="19" t="n">
        <v>505.4</v>
      </c>
      <c r="I66" s="19"/>
      <c r="J66" s="19" t="n">
        <f aca="false">K66+L66+M66</f>
        <v>40964.3</v>
      </c>
      <c r="K66" s="19"/>
      <c r="L66" s="19" t="n">
        <v>36867.9</v>
      </c>
      <c r="M66" s="19" t="n">
        <v>4096.4</v>
      </c>
      <c r="N66" s="19" t="n">
        <v>36867.9</v>
      </c>
      <c r="O66" s="19"/>
      <c r="P66" s="19"/>
      <c r="Q66" s="19" t="n">
        <f aca="false">R66+S66+T66</f>
        <v>22423.9</v>
      </c>
      <c r="R66" s="19"/>
      <c r="S66" s="19" t="n">
        <v>20181.5</v>
      </c>
      <c r="T66" s="19" t="n">
        <v>2242.4</v>
      </c>
      <c r="U66" s="19" t="n">
        <v>20181.5</v>
      </c>
      <c r="V66" s="19" t="n">
        <f aca="false">Q66/E66*100</f>
        <v>4436.86189157103</v>
      </c>
      <c r="W66" s="19" t="n">
        <f aca="false">Q66/J66*100</f>
        <v>54.740102967706</v>
      </c>
      <c r="X66" s="13" t="n">
        <f aca="false">Q66/(O66+P66+M66)*100</f>
        <v>547.405038570452</v>
      </c>
      <c r="Y66" s="37"/>
      <c r="Z66" s="36"/>
    </row>
    <row r="67" customFormat="false" ht="159.75" hidden="false" customHeight="true" outlineLevel="0" collapsed="false">
      <c r="A67" s="10" t="n">
        <v>46</v>
      </c>
      <c r="B67" s="16" t="s">
        <v>168</v>
      </c>
      <c r="C67" s="25" t="n">
        <v>27</v>
      </c>
      <c r="D67" s="11" t="s">
        <v>172</v>
      </c>
      <c r="E67" s="19" t="n">
        <f aca="false">F67+G67+H67+I67</f>
        <v>2951.5</v>
      </c>
      <c r="F67" s="19"/>
      <c r="G67" s="19"/>
      <c r="H67" s="19" t="n">
        <v>2951.5</v>
      </c>
      <c r="I67" s="19"/>
      <c r="J67" s="19" t="n">
        <f aca="false">K67+L67+M67</f>
        <v>265655.7</v>
      </c>
      <c r="K67" s="19"/>
      <c r="L67" s="19" t="n">
        <v>239090.1</v>
      </c>
      <c r="M67" s="19" t="n">
        <v>26565.6</v>
      </c>
      <c r="N67" s="19" t="n">
        <v>239090.1</v>
      </c>
      <c r="O67" s="19"/>
      <c r="P67" s="19"/>
      <c r="Q67" s="19" t="n">
        <f aca="false">R67+S67+T67</f>
        <v>126046</v>
      </c>
      <c r="R67" s="19"/>
      <c r="S67" s="19" t="n">
        <v>113441.4</v>
      </c>
      <c r="T67" s="19" t="n">
        <v>12604.6</v>
      </c>
      <c r="U67" s="19" t="n">
        <v>113441.4</v>
      </c>
      <c r="V67" s="19" t="n">
        <f aca="false">Q67/E67*100</f>
        <v>4270.57428426224</v>
      </c>
      <c r="W67" s="19" t="n">
        <f aca="false">Q67/J67*100</f>
        <v>47.4471279931129</v>
      </c>
      <c r="X67" s="13" t="n">
        <f aca="false">Q67/(O67+P67+M67)*100</f>
        <v>474.470744120216</v>
      </c>
      <c r="Y67" s="37"/>
      <c r="Z67" s="36"/>
    </row>
    <row r="68" customFormat="false" ht="181.5" hidden="false" customHeight="true" outlineLevel="0" collapsed="false">
      <c r="A68" s="10" t="n">
        <v>47</v>
      </c>
      <c r="B68" s="16" t="s">
        <v>168</v>
      </c>
      <c r="C68" s="25"/>
      <c r="D68" s="11" t="s">
        <v>173</v>
      </c>
      <c r="E68" s="19" t="n">
        <f aca="false">F68+G68+H68+I68</f>
        <v>305017.4</v>
      </c>
      <c r="F68" s="19"/>
      <c r="G68" s="19" t="n">
        <v>273405.8</v>
      </c>
      <c r="H68" s="19" t="n">
        <v>31611.6</v>
      </c>
      <c r="I68" s="19"/>
      <c r="J68" s="19" t="n">
        <f aca="false">K68+L68+M68</f>
        <v>273405.8</v>
      </c>
      <c r="K68" s="19"/>
      <c r="L68" s="19" t="n">
        <v>273405.8</v>
      </c>
      <c r="M68" s="19"/>
      <c r="N68" s="19"/>
      <c r="O68" s="19"/>
      <c r="P68" s="19"/>
      <c r="Q68" s="19" t="n">
        <f aca="false">R68+S68+T68</f>
        <v>0</v>
      </c>
      <c r="R68" s="19"/>
      <c r="S68" s="19"/>
      <c r="T68" s="19"/>
      <c r="U68" s="19"/>
      <c r="V68" s="19" t="n">
        <f aca="false">Q68/E68*100</f>
        <v>0</v>
      </c>
      <c r="W68" s="19" t="n">
        <f aca="false">Q68/J68*100</f>
        <v>0</v>
      </c>
      <c r="X68" s="13"/>
      <c r="Y68" s="37"/>
      <c r="Z68" s="36"/>
    </row>
    <row r="69" customFormat="false" ht="147" hidden="false" customHeight="true" outlineLevel="0" collapsed="false">
      <c r="A69" s="10" t="n">
        <v>48</v>
      </c>
      <c r="B69" s="16" t="s">
        <v>168</v>
      </c>
      <c r="C69" s="25" t="n">
        <v>24</v>
      </c>
      <c r="D69" s="11" t="s">
        <v>174</v>
      </c>
      <c r="E69" s="19" t="n">
        <f aca="false">F69+G69+H69+I69</f>
        <v>0</v>
      </c>
      <c r="F69" s="19"/>
      <c r="G69" s="19"/>
      <c r="H69" s="19"/>
      <c r="I69" s="19"/>
      <c r="J69" s="19" t="n">
        <f aca="false">K69+L69+M69</f>
        <v>113562.3</v>
      </c>
      <c r="K69" s="19"/>
      <c r="L69" s="19"/>
      <c r="M69" s="19" t="n">
        <v>113562.3</v>
      </c>
      <c r="N69" s="19" t="n">
        <v>113562.3</v>
      </c>
      <c r="O69" s="19"/>
      <c r="P69" s="19"/>
      <c r="Q69" s="19" t="n">
        <f aca="false">R69+S69+T69</f>
        <v>5849.3</v>
      </c>
      <c r="R69" s="19"/>
      <c r="S69" s="19"/>
      <c r="T69" s="19" t="n">
        <v>5849.3</v>
      </c>
      <c r="U69" s="19" t="n">
        <v>5849.3</v>
      </c>
      <c r="V69" s="19"/>
      <c r="W69" s="19" t="n">
        <f aca="false">Q69/J69*100</f>
        <v>5.15074104698478</v>
      </c>
      <c r="X69" s="13" t="n">
        <f aca="false">Q69/(O69+P69+M69)*100</f>
        <v>5.15074104698478</v>
      </c>
      <c r="Y69" s="14" t="s">
        <v>175</v>
      </c>
      <c r="Z69" s="15" t="s">
        <v>176</v>
      </c>
    </row>
    <row r="70" customFormat="false" ht="21.75" hidden="false" customHeight="true" outlineLevel="0" collapsed="false">
      <c r="A70" s="11" t="s">
        <v>131</v>
      </c>
      <c r="B70" s="11"/>
      <c r="C70" s="11"/>
      <c r="D70" s="11"/>
      <c r="E70" s="11"/>
      <c r="F70" s="11"/>
      <c r="G70" s="11"/>
      <c r="H70" s="11"/>
      <c r="I70" s="11"/>
      <c r="J70" s="11"/>
      <c r="K70" s="11"/>
      <c r="L70" s="11"/>
      <c r="M70" s="11"/>
      <c r="N70" s="11"/>
      <c r="O70" s="11"/>
      <c r="P70" s="11"/>
      <c r="Q70" s="11"/>
      <c r="R70" s="11"/>
      <c r="S70" s="11"/>
      <c r="T70" s="11"/>
      <c r="U70" s="11"/>
      <c r="V70" s="11"/>
      <c r="W70" s="11"/>
      <c r="X70" s="11"/>
      <c r="Y70" s="21"/>
      <c r="Z70" s="22"/>
    </row>
    <row r="71" customFormat="false" ht="159" hidden="false" customHeight="true" outlineLevel="0" collapsed="false">
      <c r="A71" s="10" t="n">
        <v>49</v>
      </c>
      <c r="B71" s="16" t="s">
        <v>168</v>
      </c>
      <c r="C71" s="25" t="n">
        <v>32</v>
      </c>
      <c r="D71" s="11" t="s">
        <v>177</v>
      </c>
      <c r="E71" s="19" t="n">
        <f aca="false">F71+G71+H71+I71</f>
        <v>12344</v>
      </c>
      <c r="F71" s="19" t="n">
        <v>3147.7</v>
      </c>
      <c r="G71" s="19" t="n">
        <v>5119</v>
      </c>
      <c r="H71" s="19" t="n">
        <v>2225.7</v>
      </c>
      <c r="I71" s="19" t="n">
        <v>1851.6</v>
      </c>
      <c r="J71" s="19" t="n">
        <f aca="false">K71+L71+M71</f>
        <v>10492.7</v>
      </c>
      <c r="K71" s="19" t="n">
        <v>3147.8</v>
      </c>
      <c r="L71" s="19" t="n">
        <v>5119.1</v>
      </c>
      <c r="M71" s="19" t="n">
        <v>2225.8</v>
      </c>
      <c r="N71" s="19"/>
      <c r="O71" s="19" t="n">
        <v>3147.7</v>
      </c>
      <c r="P71" s="19" t="n">
        <v>5119</v>
      </c>
      <c r="Q71" s="19" t="n">
        <f aca="false">R71+S71+T71</f>
        <v>0</v>
      </c>
      <c r="R71" s="19"/>
      <c r="S71" s="19"/>
      <c r="T71" s="19"/>
      <c r="U71" s="19"/>
      <c r="V71" s="19" t="n">
        <f aca="false">Q71/E71*100</f>
        <v>0</v>
      </c>
      <c r="W71" s="19" t="n">
        <f aca="false">Q71/J71*100</f>
        <v>0</v>
      </c>
      <c r="X71" s="13"/>
      <c r="Y71" s="17" t="s">
        <v>178</v>
      </c>
      <c r="Z71" s="15" t="s">
        <v>179</v>
      </c>
    </row>
    <row r="72" customFormat="false" ht="18" hidden="false" customHeight="true" outlineLevel="0" collapsed="false">
      <c r="A72" s="13"/>
      <c r="B72" s="38"/>
      <c r="C72" s="38"/>
      <c r="D72" s="32" t="s">
        <v>166</v>
      </c>
      <c r="E72" s="33" t="n">
        <f aca="false">SUM(E65:E67)+E69+E68+E71</f>
        <v>321950.4</v>
      </c>
      <c r="F72" s="33" t="n">
        <f aca="false">SUM(F65:F67)+F69+F68+F71</f>
        <v>3147.7</v>
      </c>
      <c r="G72" s="33" t="n">
        <f aca="false">SUM(G65:G67)+G69+G68+G71</f>
        <v>278524.8</v>
      </c>
      <c r="H72" s="33" t="n">
        <f aca="false">SUM(H65:H67)+H69+H68+H71</f>
        <v>38426.3</v>
      </c>
      <c r="I72" s="33" t="n">
        <f aca="false">SUM(I65:I67)+I69+I68+I71</f>
        <v>1851.6</v>
      </c>
      <c r="J72" s="33" t="n">
        <f aca="false">SUM(J65:J67)+J69+J68+J71</f>
        <v>841216.2</v>
      </c>
      <c r="K72" s="33" t="n">
        <f aca="false">SUM(K65:K67)+K69+K68+K71</f>
        <v>3147.8</v>
      </c>
      <c r="L72" s="33" t="n">
        <f aca="false">SUM(L65:L67)+L69+L68+L71</f>
        <v>677904.8</v>
      </c>
      <c r="M72" s="33" t="n">
        <f aca="false">SUM(M65:M67)+M69+M68+M71</f>
        <v>160163.6</v>
      </c>
      <c r="N72" s="33" t="n">
        <f aca="false">SUM(N65:N67)+N69+N68+N71</f>
        <v>512942.2</v>
      </c>
      <c r="O72" s="33" t="n">
        <f aca="false">SUM(O65:O67)+O69+O68+O71</f>
        <v>3147.7</v>
      </c>
      <c r="P72" s="33" t="n">
        <f aca="false">SUM(P65:P67)+P69+P68+P71</f>
        <v>5119</v>
      </c>
      <c r="Q72" s="33" t="n">
        <f aca="false">SUM(Q65:Q67)+Q69+Q68+Q71</f>
        <v>205606.9</v>
      </c>
      <c r="R72" s="33" t="n">
        <f aca="false">SUM(R65:R67)+R69+R68+R71</f>
        <v>0</v>
      </c>
      <c r="S72" s="33" t="n">
        <f aca="false">SUM(S65:S67)+S69+S68+S71</f>
        <v>179781.8</v>
      </c>
      <c r="T72" s="33" t="n">
        <f aca="false">SUM(T65:T67)+T69+T68+T71</f>
        <v>25825.1</v>
      </c>
      <c r="U72" s="33" t="n">
        <f aca="false">SUM(U65:U67)+U69+U68+U71</f>
        <v>185631.1</v>
      </c>
      <c r="V72" s="33" t="n">
        <f aca="false">Q72/E72*100</f>
        <v>63.8629118025634</v>
      </c>
      <c r="W72" s="33" t="n">
        <f aca="false">Q72/J72*100</f>
        <v>24.4416239249791</v>
      </c>
      <c r="X72" s="34" t="n">
        <f aca="false">Q72/(O72+P72+M72)*100</f>
        <v>122.072394337598</v>
      </c>
      <c r="Y72" s="36"/>
      <c r="Z72" s="36"/>
    </row>
    <row r="73" customFormat="false" ht="18.75" hidden="false" customHeight="false" outlineLevel="0" collapsed="false">
      <c r="A73" s="13"/>
      <c r="B73" s="13"/>
      <c r="C73" s="13"/>
      <c r="D73" s="35" t="s">
        <v>180</v>
      </c>
      <c r="E73" s="33" t="n">
        <f aca="false">E62+E72</f>
        <v>3276742.39</v>
      </c>
      <c r="F73" s="33" t="n">
        <f aca="false">F62+F72</f>
        <v>9731.8</v>
      </c>
      <c r="G73" s="33" t="n">
        <f aca="false">G62+G72</f>
        <v>1586544.59</v>
      </c>
      <c r="H73" s="33" t="n">
        <f aca="false">H62+H72</f>
        <v>1216477.8</v>
      </c>
      <c r="I73" s="33" t="n">
        <f aca="false">I62+I72</f>
        <v>463988.2</v>
      </c>
      <c r="J73" s="33" t="n">
        <f aca="false">J62+J72</f>
        <v>3668169.2</v>
      </c>
      <c r="K73" s="33" t="n">
        <f aca="false">K62+K72</f>
        <v>9394.6</v>
      </c>
      <c r="L73" s="33" t="n">
        <f aca="false">L62+L72</f>
        <v>2196230.8</v>
      </c>
      <c r="M73" s="33" t="n">
        <f aca="false">M62+M72</f>
        <v>1462543.8</v>
      </c>
      <c r="N73" s="33" t="n">
        <f aca="false">N62+N72</f>
        <v>757897.5</v>
      </c>
      <c r="O73" s="33" t="n">
        <f aca="false">O62+O72</f>
        <v>7855.5</v>
      </c>
      <c r="P73" s="33" t="n">
        <f aca="false">P62+P72</f>
        <v>801427.5</v>
      </c>
      <c r="Q73" s="33" t="n">
        <f aca="false">Q62+Q72</f>
        <v>1619631.5</v>
      </c>
      <c r="R73" s="33" t="n">
        <f aca="false">R62+R72</f>
        <v>4661.8</v>
      </c>
      <c r="S73" s="33" t="n">
        <f aca="false">S62+S72</f>
        <v>886341.7</v>
      </c>
      <c r="T73" s="33" t="n">
        <f aca="false">T62+T72</f>
        <v>728628</v>
      </c>
      <c r="U73" s="33" t="n">
        <f aca="false">U62+U72</f>
        <v>296335.5</v>
      </c>
      <c r="V73" s="33" t="n">
        <f aca="false">Q73/E73*100</f>
        <v>49.428099839121</v>
      </c>
      <c r="W73" s="33" t="n">
        <f aca="false">Q73/J73*100</f>
        <v>44.1536748086757</v>
      </c>
      <c r="X73" s="34" t="n">
        <f aca="false">Q73/(O73+P73+M73)*100</f>
        <v>71.2920324736023</v>
      </c>
      <c r="Y73" s="36"/>
      <c r="Z73" s="36"/>
    </row>
    <row r="74" customFormat="false" ht="21" hidden="true" customHeight="true" outlineLevel="0" collapsed="false">
      <c r="A74" s="39"/>
      <c r="B74" s="39"/>
      <c r="C74" s="39"/>
      <c r="D74" s="39"/>
      <c r="E74" s="39"/>
      <c r="F74" s="40" t="n">
        <f aca="false">F73/E73*100</f>
        <v>0.296996188339359</v>
      </c>
      <c r="G74" s="40" t="n">
        <f aca="false">G73/E73*100</f>
        <v>48.4183497256859</v>
      </c>
      <c r="H74" s="40" t="n">
        <f aca="false">H73/E73*100</f>
        <v>37.1246089931409</v>
      </c>
      <c r="I74" s="40" t="n">
        <f aca="false">I73/E73*100</f>
        <v>14.1600450928338</v>
      </c>
      <c r="J74" s="41"/>
      <c r="K74" s="40" t="n">
        <f aca="false">K73/J73*100</f>
        <v>0.256111413835545</v>
      </c>
      <c r="L74" s="40" t="n">
        <f aca="false">L73/J73*100</f>
        <v>59.8726689052402</v>
      </c>
      <c r="M74" s="40" t="n">
        <f aca="false">M73/J73*100</f>
        <v>39.8712196809242</v>
      </c>
      <c r="N74" s="41"/>
      <c r="O74" s="41"/>
      <c r="P74" s="41"/>
      <c r="Q74" s="41"/>
      <c r="R74" s="41" t="n">
        <f aca="false">R73/Q73*100</f>
        <v>0.287830904745925</v>
      </c>
      <c r="S74" s="41" t="n">
        <f aca="false">S73/Q73*100</f>
        <v>54.7248988427306</v>
      </c>
      <c r="T74" s="41" t="n">
        <f aca="false">T73/Q73*100</f>
        <v>44.9872702525235</v>
      </c>
      <c r="U74" s="41"/>
      <c r="V74" s="41"/>
      <c r="W74" s="41"/>
      <c r="X74" s="39"/>
    </row>
    <row r="75" customFormat="false" ht="18" hidden="true" customHeight="false" outlineLevel="0" collapsed="false">
      <c r="A75" s="42"/>
      <c r="B75" s="42"/>
      <c r="C75" s="42"/>
      <c r="D75" s="42"/>
      <c r="E75" s="42"/>
      <c r="F75" s="43" t="n">
        <f aca="false">F73/E73*100</f>
        <v>0.296996188339359</v>
      </c>
      <c r="G75" s="43" t="n">
        <f aca="false">G73/E73*100</f>
        <v>48.4183497256859</v>
      </c>
      <c r="H75" s="43" t="n">
        <f aca="false">H73/E73*100</f>
        <v>37.1246089931409</v>
      </c>
      <c r="I75" s="44" t="n">
        <f aca="false">I73/E73*100</f>
        <v>14.1600450928338</v>
      </c>
      <c r="J75" s="42"/>
      <c r="K75" s="42"/>
      <c r="L75" s="42"/>
      <c r="M75" s="42"/>
      <c r="N75" s="42"/>
      <c r="O75" s="42"/>
      <c r="P75" s="42"/>
      <c r="Q75" s="42"/>
      <c r="R75" s="43" t="n">
        <f aca="false">R73/Q73*100</f>
        <v>0.287830904745925</v>
      </c>
      <c r="S75" s="43" t="n">
        <f aca="false">S73/Q73*100</f>
        <v>54.7248988427306</v>
      </c>
      <c r="T75" s="43" t="n">
        <f aca="false">T73/Q73*100</f>
        <v>44.9872702525235</v>
      </c>
      <c r="U75" s="43"/>
      <c r="V75" s="42"/>
      <c r="W75" s="42"/>
      <c r="X75" s="42"/>
    </row>
    <row r="76" customFormat="false" ht="14.25" hidden="tru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row>
    <row r="77" customFormat="false" ht="14.2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row>
    <row r="78" customFormat="false" ht="64.5" hidden="false" customHeight="true" outlineLevel="0" collapsed="false">
      <c r="A78" s="46" t="s">
        <v>181</v>
      </c>
      <c r="B78" s="46"/>
      <c r="C78" s="46"/>
      <c r="D78" s="46"/>
      <c r="E78" s="46"/>
      <c r="F78" s="46"/>
      <c r="G78" s="46"/>
      <c r="H78" s="46"/>
      <c r="I78" s="46"/>
      <c r="J78" s="46"/>
      <c r="K78" s="46"/>
      <c r="L78" s="46"/>
      <c r="M78" s="46"/>
      <c r="N78" s="46"/>
      <c r="O78" s="46"/>
      <c r="P78" s="46"/>
      <c r="Q78" s="46"/>
      <c r="R78" s="46"/>
      <c r="S78" s="46"/>
      <c r="T78" s="46"/>
      <c r="U78" s="46"/>
      <c r="V78" s="46"/>
      <c r="W78" s="46"/>
      <c r="X78" s="45"/>
    </row>
    <row r="79" customFormat="false" ht="93" hidden="false" customHeight="true" outlineLevel="0" collapsed="false">
      <c r="A79" s="47" t="s">
        <v>182</v>
      </c>
      <c r="B79" s="47"/>
      <c r="C79" s="47"/>
      <c r="D79" s="47"/>
      <c r="E79" s="47"/>
      <c r="F79" s="47"/>
      <c r="G79" s="47"/>
      <c r="H79" s="47"/>
      <c r="I79" s="47"/>
      <c r="J79" s="47"/>
      <c r="K79" s="47"/>
      <c r="L79" s="47"/>
      <c r="M79" s="47"/>
      <c r="N79" s="47"/>
      <c r="O79" s="47"/>
      <c r="P79" s="47"/>
      <c r="Q79" s="47"/>
      <c r="R79" s="47"/>
      <c r="S79" s="47"/>
      <c r="T79" s="47"/>
      <c r="U79" s="47"/>
      <c r="V79" s="47"/>
      <c r="W79" s="47"/>
      <c r="X79" s="45"/>
    </row>
    <row r="80" customFormat="false" ht="21" hidden="false" customHeight="true" outlineLevel="0" collapsed="false"/>
    <row r="81" customFormat="false" ht="18" hidden="false" customHeight="false" outlineLevel="0" collapsed="false">
      <c r="D81" s="48"/>
      <c r="E81" s="48"/>
      <c r="F81" s="48"/>
      <c r="G81" s="48"/>
      <c r="H81" s="48"/>
      <c r="I81" s="48"/>
      <c r="J81" s="48"/>
      <c r="K81" s="48"/>
      <c r="L81" s="48"/>
      <c r="M81" s="48"/>
      <c r="N81" s="48"/>
      <c r="O81" s="48"/>
      <c r="P81" s="48"/>
      <c r="Q81" s="48"/>
      <c r="R81" s="48"/>
      <c r="S81" s="48"/>
      <c r="T81" s="48"/>
      <c r="U81" s="48"/>
      <c r="V81" s="48"/>
      <c r="W81" s="48"/>
    </row>
    <row r="82" customFormat="false" ht="18.75" hidden="false" customHeight="false" outlineLevel="0" collapsed="false">
      <c r="D82" s="48"/>
      <c r="E82" s="48"/>
      <c r="F82" s="48"/>
      <c r="G82" s="48"/>
      <c r="H82" s="48"/>
      <c r="I82" s="48"/>
      <c r="J82" s="49"/>
      <c r="K82" s="48"/>
      <c r="L82" s="48"/>
      <c r="M82" s="48"/>
      <c r="N82" s="48"/>
      <c r="O82" s="48"/>
      <c r="P82" s="48"/>
      <c r="Q82" s="49"/>
      <c r="R82" s="48"/>
      <c r="S82" s="48"/>
      <c r="T82" s="48"/>
      <c r="U82" s="48"/>
      <c r="V82" s="48"/>
      <c r="W82" s="48"/>
    </row>
    <row r="83" customFormat="false" ht="18.75" hidden="false" customHeight="false" outlineLevel="0" collapsed="false">
      <c r="D83" s="48"/>
      <c r="E83" s="48"/>
      <c r="F83" s="48"/>
      <c r="G83" s="48"/>
      <c r="H83" s="48"/>
      <c r="I83" s="48"/>
      <c r="J83" s="49"/>
      <c r="K83" s="48"/>
      <c r="L83" s="48"/>
      <c r="M83" s="48"/>
      <c r="N83" s="48"/>
      <c r="O83" s="48"/>
      <c r="P83" s="48"/>
      <c r="Q83" s="49"/>
      <c r="R83" s="48"/>
      <c r="S83" s="48"/>
      <c r="T83" s="48"/>
      <c r="U83" s="48"/>
      <c r="V83" s="48"/>
      <c r="W83" s="48"/>
    </row>
    <row r="84" customFormat="false" ht="18.75" hidden="false" customHeight="false" outlineLevel="0" collapsed="false">
      <c r="D84" s="48"/>
      <c r="E84" s="48"/>
      <c r="F84" s="48"/>
      <c r="G84" s="48"/>
      <c r="H84" s="48"/>
      <c r="I84" s="48"/>
      <c r="J84" s="49"/>
      <c r="K84" s="48"/>
      <c r="L84" s="48"/>
      <c r="M84" s="48"/>
      <c r="N84" s="48"/>
      <c r="O84" s="48"/>
      <c r="P84" s="48"/>
      <c r="Q84" s="49"/>
      <c r="R84" s="48"/>
      <c r="S84" s="48"/>
      <c r="T84" s="48"/>
      <c r="U84" s="48"/>
      <c r="V84" s="48"/>
      <c r="W84" s="48"/>
    </row>
    <row r="85" customFormat="false" ht="18.75" hidden="false" customHeight="false" outlineLevel="0" collapsed="false">
      <c r="D85" s="48"/>
      <c r="E85" s="48"/>
      <c r="F85" s="48"/>
      <c r="G85" s="48"/>
      <c r="H85" s="48"/>
      <c r="I85" s="48"/>
      <c r="J85" s="49"/>
      <c r="K85" s="48"/>
      <c r="L85" s="48"/>
      <c r="M85" s="48"/>
      <c r="N85" s="48"/>
      <c r="O85" s="48"/>
      <c r="P85" s="48"/>
      <c r="Q85" s="48"/>
      <c r="R85" s="48"/>
      <c r="S85" s="48"/>
      <c r="T85" s="48"/>
      <c r="U85" s="48"/>
      <c r="V85" s="48"/>
      <c r="W85" s="48"/>
    </row>
    <row r="86" customFormat="false" ht="18.75" hidden="false" customHeight="false" outlineLevel="0" collapsed="false">
      <c r="D86" s="48"/>
      <c r="E86" s="48"/>
      <c r="F86" s="48"/>
      <c r="G86" s="48"/>
      <c r="H86" s="48"/>
      <c r="I86" s="48"/>
      <c r="J86" s="49"/>
      <c r="K86" s="48"/>
      <c r="L86" s="48"/>
      <c r="M86" s="48"/>
      <c r="N86" s="48"/>
      <c r="O86" s="48"/>
      <c r="P86" s="48"/>
      <c r="Q86" s="48"/>
      <c r="R86" s="48"/>
      <c r="S86" s="48"/>
      <c r="T86" s="48"/>
      <c r="U86" s="48"/>
      <c r="V86" s="48"/>
      <c r="W86" s="48"/>
    </row>
    <row r="87" customFormat="false" ht="18.75" hidden="false" customHeight="false" outlineLevel="0" collapsed="false">
      <c r="D87" s="48"/>
      <c r="E87" s="48"/>
      <c r="F87" s="48"/>
      <c r="G87" s="48"/>
      <c r="H87" s="48"/>
      <c r="I87" s="48"/>
      <c r="J87" s="49"/>
      <c r="K87" s="50"/>
      <c r="L87" s="50"/>
      <c r="M87" s="50"/>
      <c r="N87" s="50"/>
      <c r="O87" s="50"/>
      <c r="P87" s="50"/>
      <c r="Q87" s="50"/>
      <c r="R87" s="50"/>
      <c r="S87" s="50"/>
      <c r="T87" s="50"/>
      <c r="U87" s="50"/>
      <c r="V87" s="33"/>
      <c r="W87" s="51"/>
    </row>
    <row r="89" customFormat="false" ht="18" hidden="false" customHeight="false" outlineLevel="0" collapsed="false">
      <c r="T89" s="52"/>
    </row>
    <row r="90" customFormat="false" ht="18" hidden="false" customHeight="false" outlineLevel="0" collapsed="false">
      <c r="J90" s="52"/>
      <c r="K90" s="52"/>
      <c r="L90" s="52"/>
      <c r="M90" s="52"/>
      <c r="N90" s="52"/>
      <c r="O90" s="52"/>
      <c r="P90" s="52"/>
      <c r="Q90" s="52"/>
      <c r="R90" s="52"/>
      <c r="S90" s="52"/>
      <c r="T90" s="52"/>
      <c r="U90" s="52"/>
      <c r="V90" s="52"/>
      <c r="W90" s="52"/>
    </row>
    <row r="91" customFormat="false" ht="18" hidden="false" customHeight="false" outlineLevel="0" collapsed="false">
      <c r="M91" s="52"/>
      <c r="P91" s="52"/>
      <c r="S91" s="52"/>
      <c r="T91" s="52"/>
      <c r="U91" s="52"/>
    </row>
    <row r="93" customFormat="false" ht="18" hidden="false" customHeight="false" outlineLevel="0" collapsed="false">
      <c r="U93" s="52"/>
    </row>
  </sheetData>
  <mergeCells count="48">
    <mergeCell ref="A1:Z1"/>
    <mergeCell ref="V2:W2"/>
    <mergeCell ref="A3:A4"/>
    <mergeCell ref="B3:B4"/>
    <mergeCell ref="C3:C4"/>
    <mergeCell ref="D3:D4"/>
    <mergeCell ref="E3:I3"/>
    <mergeCell ref="J3:N3"/>
    <mergeCell ref="O3:P3"/>
    <mergeCell ref="Q3:U3"/>
    <mergeCell ref="V3:X3"/>
    <mergeCell ref="Y3:Y4"/>
    <mergeCell ref="Z3:Z4"/>
    <mergeCell ref="A5:W5"/>
    <mergeCell ref="A9:W9"/>
    <mergeCell ref="A12:W12"/>
    <mergeCell ref="A20:W20"/>
    <mergeCell ref="A23:W23"/>
    <mergeCell ref="A27:W27"/>
    <mergeCell ref="A29:W29"/>
    <mergeCell ref="A34:X34"/>
    <mergeCell ref="A36:A37"/>
    <mergeCell ref="D36:D37"/>
    <mergeCell ref="E36:E37"/>
    <mergeCell ref="F36:F37"/>
    <mergeCell ref="G36:G37"/>
    <mergeCell ref="H36:H37"/>
    <mergeCell ref="I36:I37"/>
    <mergeCell ref="Q36:Q37"/>
    <mergeCell ref="R36:R37"/>
    <mergeCell ref="S36:S37"/>
    <mergeCell ref="T36:T37"/>
    <mergeCell ref="U36:U37"/>
    <mergeCell ref="V36:V37"/>
    <mergeCell ref="W36:W37"/>
    <mergeCell ref="Y36:Y37"/>
    <mergeCell ref="A38:W38"/>
    <mergeCell ref="A42:W42"/>
    <mergeCell ref="A48:W48"/>
    <mergeCell ref="A56:W56"/>
    <mergeCell ref="E57:I57"/>
    <mergeCell ref="A58:W58"/>
    <mergeCell ref="D63:X63"/>
    <mergeCell ref="A64:W64"/>
    <mergeCell ref="Y65:Y68"/>
    <mergeCell ref="A70:X70"/>
    <mergeCell ref="A78:W78"/>
    <mergeCell ref="A79:W79"/>
  </mergeCells>
  <printOptions headings="false" gridLines="false" gridLinesSet="true" horizontalCentered="true" verticalCentered="false"/>
  <pageMargins left="0.157638888888889" right="0.157638888888889" top="0.472222222222222" bottom="0.157638888888889" header="0.511811023622047" footer="0.511811023622047"/>
  <pageSetup paperSize="8" scale="37"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4" man="true" max="16383" min="0"/>
    <brk id="24" man="true" max="16383" min="0"/>
    <brk id="33" man="true" max="16383" min="0"/>
    <brk id="41" man="true" max="16383" min="0"/>
    <brk id="50"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lisnik</cp:lastModifiedBy>
  <cp:lastPrinted>2013-10-24T09:36:39Z</cp:lastPrinted>
  <dcterms:modified xsi:type="dcterms:W3CDTF">2013-10-28T04:38:12Z</dcterms:modified>
  <cp:revision>0</cp:revision>
  <dc:subject/>
  <dc:title/>
</cp:coreProperties>
</file>